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0.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3" firstSheet="0" activeTab="0"/>
  </bookViews>
  <sheets>
    <sheet name="Infos" sheetId="1" state="visible" r:id="rId2"/>
    <sheet name="Feiertage" sheetId="2" state="visible" r:id="rId3"/>
    <sheet name="Schulferien" sheetId="3" state="visible" r:id="rId4"/>
    <sheet name="zyklische Einträge" sheetId="4" state="visible" r:id="rId5"/>
    <sheet name="Modul1" sheetId="5" state="hidden" r:id="rId6"/>
  </sheets>
  <definedNames>
    <definedName function="false" hidden="false" localSheetId="2" name="Excel_BuiltIn__FilterDatabase" vbProcedure="false">Schulferien!$A$2:$M$18</definedName>
    <definedName function="false" hidden="false" localSheetId="3" name="Kennbuchstabe" vbProcedure="false">'zyklische Einträge'!$C:$C</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sz val="7"/>
            <color rgb="FF000000"/>
            <rFont val="Tahoma"/>
            <family val="2"/>
          </rPr>
          <t xml:space="preserve">Diese Formel zur Osterberechnung geht auf Gauß zurück.
Fast alle anderen beweglichen christlichen Feiertage hängen von diesem Ostersonntag ab.</t>
        </r>
      </text>
      <mc:AlternateContent>
        <mc:Choice Requires="v2">
          <commentPr autoFill="true" autoScale="false" colHidden="false" locked="false" rowHidden="false" textHAlign="justify" textVAlign="top">
            <anchor moveWithCells="false" sizeWithCells="false">
              <xdr:from>
                <xdr:col>6</xdr:col>
                <xdr:colOff>50</xdr:colOff>
                <xdr:row>2</xdr:row>
                <xdr:rowOff>13</xdr:rowOff>
              </xdr:from>
              <xdr:to>
                <xdr:col>8</xdr:col>
                <xdr:colOff>71</xdr:colOff>
                <xdr:row>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Tahoma"/>
            <family val="2"/>
          </rPr>
          <t xml:space="preserve">Die Einträge der grau hinterlegten Zellen werden automatisch ermittelt</t>
        </r>
      </text>
      <mc:AlternateContent>
        <mc:Choice Requires="v2">
          <commentPr autoFill="true" autoScale="false" colHidden="false" locked="false" rowHidden="false" textHAlign="justify" textVAlign="top">
            <anchor moveWithCells="false" sizeWithCells="false">
              <xdr:from>
                <xdr:col>2</xdr:col>
                <xdr:colOff>13</xdr:colOff>
                <xdr:row>0</xdr:row>
                <xdr:rowOff>43</xdr:rowOff>
              </xdr:from>
              <xdr:to>
                <xdr:col>4</xdr:col>
                <xdr:colOff>33</xdr:colOff>
                <xdr:row>3</xdr:row>
                <xdr:rowOff>3</xdr:rowOff>
              </xdr:to>
            </anchor>
          </commentPr>
        </mc:Choice>
        <mc:Fallback/>
      </mc:AlternateContent>
    </comment>
    <comment ref="N2" authorId="0">
      <text>
        <r>
          <rPr>
            <b val="true"/>
            <sz val="8"/>
            <color rgb="FF000000"/>
            <rFont val="Tahoma"/>
            <family val="0"/>
          </rPr>
          <t xml:space="preserve">Hier ist Platz für weitere Ferientage...</t>
        </r>
      </text>
      <mc:AlternateContent>
        <mc:Choice Requires="v2">
          <commentPr autoFill="true" autoScale="false" colHidden="false" locked="false" rowHidden="false" textHAlign="justify" textVAlign="top">
            <anchor moveWithCells="false" sizeWithCells="false">
              <xdr:from>
                <xdr:col>14</xdr:col>
                <xdr:colOff>16</xdr:colOff>
                <xdr:row>0</xdr:row>
                <xdr:rowOff>41</xdr:rowOff>
              </xdr:from>
              <xdr:to>
                <xdr:col>15</xdr:col>
                <xdr:colOff>62</xdr:colOff>
                <xdr:row>2</xdr:row>
                <xdr:rowOff>4</xdr:rowOff>
              </xdr:to>
            </anchor>
          </commentPr>
        </mc:Choice>
        <mc:Fallback/>
      </mc:AlternateContent>
    </comment>
  </commentList>
</comments>
</file>

<file path=xl/sharedStrings.xml><?xml version="1.0" encoding="utf-8"?>
<sst xmlns="http://schemas.openxmlformats.org/spreadsheetml/2006/main" count="71" uniqueCount="47">
  <si>
    <t xml:space="preserve">Wie funktioniert die Jahreskalendererstellung?</t>
  </si>
  <si>
    <t xml:space="preserve">*</t>
  </si>
  <si>
    <r>
      <rPr>
        <sz val="10"/>
        <rFont val="Arial"/>
        <family val="0"/>
      </rPr>
      <t xml:space="preserve">kontrollieren Sie die Einträge in der Tabelle </t>
    </r>
    <r>
      <rPr>
        <i val="true"/>
        <sz val="10"/>
        <rFont val="Arial"/>
        <family val="2"/>
      </rPr>
      <t xml:space="preserve">Feiertage</t>
    </r>
    <r>
      <rPr>
        <sz val="10"/>
        <rFont val="Arial"/>
        <family val="0"/>
      </rPr>
      <t xml:space="preserve"> und fügen Sie gegebenenfalls weitere Feiertage hinzu</t>
    </r>
  </si>
  <si>
    <r>
      <rPr>
        <sz val="10"/>
        <rFont val="Arial"/>
        <family val="0"/>
      </rPr>
      <t xml:space="preserve">tragen Sie in der Tabelle </t>
    </r>
    <r>
      <rPr>
        <i val="true"/>
        <sz val="10"/>
        <rFont val="Arial"/>
        <family val="2"/>
      </rPr>
      <t xml:space="preserve">Schulferien</t>
    </r>
    <r>
      <rPr>
        <sz val="10"/>
        <rFont val="Arial"/>
        <family val="0"/>
      </rPr>
      <t xml:space="preserve"> die Ihrem Bundesland entsprechenden Ferientermine ein</t>
    </r>
  </si>
  <si>
    <r>
      <rPr>
        <sz val="10"/>
        <rFont val="Arial"/>
        <family val="0"/>
      </rPr>
      <t xml:space="preserve">Sie können regelmäßig wiederkehrende Einträge im Jahreskalender vornehmen, indem Sie diese in der Tabelle </t>
    </r>
    <r>
      <rPr>
        <i val="true"/>
        <sz val="10"/>
        <rFont val="Arial"/>
        <family val="2"/>
      </rPr>
      <t xml:space="preserve">zyklische Einträge</t>
    </r>
    <r>
      <rPr>
        <sz val="10"/>
        <rFont val="Arial"/>
        <family val="0"/>
      </rPr>
      <t xml:space="preserve"> definieren</t>
    </r>
  </si>
  <si>
    <r>
      <rPr>
        <sz val="10"/>
        <rFont val="Arial"/>
        <family val="0"/>
      </rPr>
      <t xml:space="preserve">schließlich können Sie einen Jahreskalender für ein Jahr mit der nebenstehenden Schaltfläche </t>
    </r>
    <r>
      <rPr>
        <i val="true"/>
        <sz val="10"/>
        <rFont val="Arial"/>
        <family val="2"/>
      </rPr>
      <t xml:space="preserve">Kalender erstellen</t>
    </r>
    <r>
      <rPr>
        <sz val="10"/>
        <rFont val="Arial"/>
        <family val="0"/>
      </rPr>
      <t xml:space="preserve"> erzeugen lassen</t>
    </r>
  </si>
  <si>
    <t xml:space="preserve">Wer hat das verbrochen? Siehe Schaltfläche rechts.</t>
  </si>
  <si>
    <t xml:space="preserve">Updates und weiterere Informationen erhalten sie im Internet:</t>
  </si>
  <si>
    <t xml:space="preserve">Wenn Ihnen diese Lösung gefällt, würde ich mich über eine E-Mail freuen. Wenn Ihnen diese Lösung nicht gefällt, würde ich mich über Ihre konstruktive Kritik freuen.</t>
  </si>
  <si>
    <t xml:space="preserve">Farbe eines Feiertages im Kalender</t>
  </si>
  <si>
    <t xml:space="preserve">Jahr</t>
  </si>
  <si>
    <t xml:space="preserve">Neujahr</t>
  </si>
  <si>
    <t xml:space="preserve">Maifeiertag</t>
  </si>
  <si>
    <t xml:space="preserve">Dt. Einheit</t>
  </si>
  <si>
    <t xml:space="preserve">Allerheiligen</t>
  </si>
  <si>
    <t xml:space="preserve">1. Weihnachtstag</t>
  </si>
  <si>
    <t xml:space="preserve">2. Weihnachtstag</t>
  </si>
  <si>
    <t xml:space="preserve">Karfreitag</t>
  </si>
  <si>
    <t xml:space="preserve">Ostersonntag</t>
  </si>
  <si>
    <t xml:space="preserve">Ostermontag</t>
  </si>
  <si>
    <t xml:space="preserve">Chr. Himmelf.</t>
  </si>
  <si>
    <t xml:space="preserve">Pfingstsonntag</t>
  </si>
  <si>
    <t xml:space="preserve">Pfingstmontag</t>
  </si>
  <si>
    <t xml:space="preserve">Fronleichnam</t>
  </si>
  <si>
    <t xml:space="preserve">Farbe eines Ferientages im Kalender</t>
  </si>
  <si>
    <t xml:space="preserve">Weihnachten</t>
  </si>
  <si>
    <t xml:space="preserve">Ostern</t>
  </si>
  <si>
    <t xml:space="preserve">Pfingsten</t>
  </si>
  <si>
    <t xml:space="preserve">Sommer</t>
  </si>
  <si>
    <t xml:space="preserve">Herbst</t>
  </si>
  <si>
    <t xml:space="preserve"> </t>
  </si>
  <si>
    <t xml:space="preserve">Beginn</t>
  </si>
  <si>
    <t xml:space="preserve">Ende</t>
  </si>
  <si>
    <t xml:space="preserve">ohne</t>
  </si>
  <si>
    <t xml:space="preserve">Benennung</t>
  </si>
  <si>
    <t xml:space="preserve">Kennbuchstabe</t>
  </si>
  <si>
    <t xml:space="preserve">Dauer [d]</t>
  </si>
  <si>
    <t xml:space="preserve">Periode [d]</t>
  </si>
  <si>
    <t xml:space="preserve">Geben Sie hier das entsprechende Jahr im vierstelligen Format an (z.B. 2002). Die Reihenfolge ist egal, aber lassen Sie keine Lücken.</t>
  </si>
  <si>
    <t xml:space="preserve">Die Einträge in dieser Spalte dienen nur zu Ihrer Erinnerung</t>
  </si>
  <si>
    <t xml:space="preserve">Geben Sie hier einen für das entsprechende Jahr eindeutigen Kennbuchstaben an. Dieser wird im Kalender angezeigt.</t>
  </si>
  <si>
    <t xml:space="preserve">Spätschicht</t>
  </si>
  <si>
    <t xml:space="preserve">S</t>
  </si>
  <si>
    <t xml:space="preserve">Keller säubern</t>
  </si>
  <si>
    <t xml:space="preserve">K</t>
  </si>
  <si>
    <t xml:space="preserve">Müll wird abgeholt</t>
  </si>
  <si>
    <t xml:space="preserve">M</t>
  </si>
</sst>
</file>

<file path=xl/styles.xml><?xml version="1.0" encoding="utf-8"?>
<styleSheet xmlns="http://schemas.openxmlformats.org/spreadsheetml/2006/main">
  <numFmts count="6">
    <numFmt numFmtId="164" formatCode="General"/>
    <numFmt numFmtId="165" formatCode="General"/>
    <numFmt numFmtId="166" formatCode="dd/mm/yyyy"/>
    <numFmt numFmtId="167" formatCode="[$-409]m/d/yyyy"/>
    <numFmt numFmtId="168" formatCode="ddd/&quot;, &quot;dd/mm/yyyy"/>
    <numFmt numFmtId="169" formatCode="0&quot; Tag(e)&quot;;[RED]&quot;unzulässig&quot;;[RED]&quot;unzulässig&quot;;[RED]&quot;unzulässig&quot;"/>
  </numFmts>
  <fonts count="14">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u val="single"/>
      <sz val="10"/>
      <color rgb="FF0000FF"/>
      <name val="Arial"/>
      <family val="0"/>
    </font>
    <font>
      <b val="true"/>
      <sz val="10"/>
      <name val="Arial"/>
      <family val="2"/>
    </font>
    <font>
      <sz val="7"/>
      <color rgb="FF000000"/>
      <name val="Tahoma"/>
      <family val="2"/>
    </font>
    <font>
      <sz val="10"/>
      <name val="Arial"/>
      <family val="2"/>
    </font>
    <font>
      <b val="true"/>
      <sz val="8"/>
      <color rgb="FF000000"/>
      <name val="Tahoma"/>
      <family val="0"/>
    </font>
    <font>
      <sz val="9"/>
      <name val="Arial"/>
      <family val="2"/>
    </font>
    <font>
      <b val="true"/>
      <sz val="9"/>
      <name val="Arial"/>
      <family val="2"/>
    </font>
    <font>
      <sz val="8"/>
      <name val="Arial"/>
      <family val="2"/>
    </font>
  </fonts>
  <fills count="4">
    <fill>
      <patternFill patternType="none"/>
    </fill>
    <fill>
      <patternFill patternType="gray125"/>
    </fill>
    <fill>
      <patternFill patternType="solid">
        <fgColor rgb="FFC0C0C0"/>
        <bgColor rgb="FF99CCFF"/>
      </patternFill>
    </fill>
    <fill>
      <patternFill patternType="solid">
        <fgColor rgb="FFE3E3E3"/>
        <bgColor rgb="FFCCFFCC"/>
      </patternFill>
    </fill>
  </fills>
  <borders count="6">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right" vertical="top" textRotation="0" wrapText="false" indent="0" shrinkToFit="false"/>
      <protection locked="true" hidden="false"/>
    </xf>
    <xf numFmtId="165" fontId="6" fillId="2" borderId="0" xfId="20" applyFont="false" applyBorder="true" applyAlignment="true" applyProtection="true">
      <alignment horizontal="general"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9" fillId="3" borderId="3"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7" fontId="7" fillId="2" borderId="4"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7" fillId="2" borderId="1" xfId="0" applyFont="true" applyBorder="true" applyAlignment="true" applyProtection="true">
      <alignment horizontal="center" vertical="bottom" textRotation="0" wrapText="false" indent="0" shrinkToFit="false"/>
      <protection locked="true" hidden="false"/>
    </xf>
    <xf numFmtId="167" fontId="7" fillId="2" borderId="2" xfId="0" applyFont="true" applyBorder="true" applyAlignment="true" applyProtection="true">
      <alignment horizontal="center" vertical="bottom" textRotation="0" wrapText="false" indent="0" shrinkToFit="false"/>
      <protection locked="true" hidden="false"/>
    </xf>
    <xf numFmtId="167" fontId="7" fillId="2" borderId="5" xfId="0" applyFont="true" applyBorder="true" applyAlignment="true" applyProtection="true">
      <alignment horizontal="center"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2"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8" fontId="11" fillId="0" borderId="0" xfId="0" applyFont="tru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8"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Kalender erstellen" hidden="0"/>
            <xdr:cNvSpPr/>
          </xdr:nvSpPr>
          <xdr:spPr>
            <a:xfrm>
              <a:off x="0" y="0"/>
              <a:ext cx="0" cy="0"/>
            </a:xfrm>
            <a:prstGeom prst="rect">
              <a:avLst/>
            </a:prstGeom>
          </xdr:spPr>
          <xdr:txBody>
            <a:bodyPr anchor="ctr">
              <a:noAutofit/>
            </a:bodyPr>
            <a:p>
              <a:r>
                <a:t>Kalender erstel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Anzeigen" hidden="0"/>
            <xdr:cNvSpPr/>
          </xdr:nvSpPr>
          <xdr:spPr>
            <a:xfrm>
              <a:off x="0" y="0"/>
              <a:ext cx="0" cy="0"/>
            </a:xfrm>
            <a:prstGeom prst="rect">
              <a:avLst/>
            </a:prstGeom>
          </xdr:spPr>
          <xdr:txBody>
            <a:bodyPr anchor="ctr">
              <a:noAutofit/>
            </a:bodyPr>
            <a:p>
              <a:r>
                <a:t>Anzei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Anzeigen" hidden="0"/>
            <xdr:cNvSpPr/>
          </xdr:nvSpPr>
          <xdr:spPr>
            <a:xfrm>
              <a:off x="0" y="0"/>
              <a:ext cx="0" cy="0"/>
            </a:xfrm>
            <a:prstGeom prst="rect">
              <a:avLst/>
            </a:prstGeom>
          </xdr:spPr>
          <xdr:txBody>
            <a:bodyPr anchor="ctr">
              <a:noAutofit/>
            </a:bodyPr>
            <a:p>
              <a:r>
                <a:t>Anzei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Anzeigen" hidden="0"/>
            <xdr:cNvSpPr/>
          </xdr:nvSpPr>
          <xdr:spPr>
            <a:xfrm>
              <a:off x="0" y="0"/>
              <a:ext cx="0" cy="0"/>
            </a:xfrm>
            <a:prstGeom prst="rect">
              <a:avLst/>
            </a:prstGeom>
          </xdr:spPr>
          <xdr:txBody>
            <a:bodyPr anchor="ctr">
              <a:noAutofit/>
            </a:bodyPr>
            <a:p>
              <a:r>
                <a:t>Anzeig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Farbe ändern..." hidden="0"/>
            <xdr:cNvSpPr/>
          </xdr:nvSpPr>
          <xdr:spPr>
            <a:xfrm>
              <a:off x="0" y="0"/>
              <a:ext cx="0" cy="0"/>
            </a:xfrm>
            <a:prstGeom prst="rect">
              <a:avLst/>
            </a:prstGeom>
          </xdr:spPr>
          <xdr:txBody>
            <a:bodyPr anchor="ctr">
              <a:noAutofit/>
            </a:bodyPr>
            <a:p>
              <a:r>
                <a:t>Farbe ände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Zur Übersicht" hidden="0"/>
            <xdr:cNvSpPr/>
          </xdr:nvSpPr>
          <xdr:spPr>
            <a:xfrm>
              <a:off x="0" y="0"/>
              <a:ext cx="0" cy="0"/>
            </a:xfrm>
            <a:prstGeom prst="rect">
              <a:avLst/>
            </a:prstGeom>
          </xdr:spPr>
          <xdr:txBody>
            <a:bodyPr anchor="ctr">
              <a:noAutofit/>
            </a:bodyPr>
            <a:p>
              <a:r>
                <a:t>Zur Übersicht</a:t>
              </a:r>
            </a:p>
          </xdr:txBody>
        </xdr:sp>
        <xdr:clientData/>
      </xdr:twoCellAnchor>
    </mc:Choice>
  </mc:AlternateContent>
  <xdr:twoCellAnchor editAs="oneCell">
    <xdr:from>
      <xdr:col>1</xdr:col>
      <xdr:colOff>80640</xdr:colOff>
      <xdr:row>19</xdr:row>
      <xdr:rowOff>0</xdr:rowOff>
    </xdr:from>
    <xdr:to>
      <xdr:col>7</xdr:col>
      <xdr:colOff>161280</xdr:colOff>
      <xdr:row>26</xdr:row>
      <xdr:rowOff>114480</xdr:rowOff>
    </xdr:to>
    <xdr:sp>
      <xdr:nvSpPr>
        <xdr:cNvPr id="1" name="Text 18"/>
        <xdr:cNvSpPr/>
      </xdr:nvSpPr>
      <xdr:spPr>
        <a:xfrm>
          <a:off x="552960" y="3403080"/>
          <a:ext cx="3521160" cy="1247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Falls weitere Ferientage nötig sind, fügen Sie diese einfach rechts von den bestehenden an. Dabei muß in der entsprechenden Zeile die erste Spalte den ersten Ferientag und die zweite Spalte den letzten Ferientag enthal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assen Sie keine Lücken in einer Zeile (füllen Sie ggf. mit irgendwelchem Text auf).</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ur Übersicht" hidden="0"/>
            <xdr:cNvSpPr/>
          </xdr:nvSpPr>
          <xdr:spPr>
            <a:xfrm>
              <a:off x="0" y="0"/>
              <a:ext cx="0" cy="0"/>
            </a:xfrm>
            <a:prstGeom prst="rect">
              <a:avLst/>
            </a:prstGeom>
          </xdr:spPr>
          <xdr:txBody>
            <a:bodyPr anchor="ctr">
              <a:noAutofit/>
            </a:bodyPr>
            <a:p>
              <a:r>
                <a:t>Zur Übersich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560</xdr:colOff>
      <xdr:row>11</xdr:row>
      <xdr:rowOff>75960</xdr:rowOff>
    </xdr:from>
    <xdr:to>
      <xdr:col>7</xdr:col>
      <xdr:colOff>553680</xdr:colOff>
      <xdr:row>16</xdr:row>
      <xdr:rowOff>114480</xdr:rowOff>
    </xdr:to>
    <xdr:sp>
      <xdr:nvSpPr>
        <xdr:cNvPr id="0" name="Text 2"/>
        <xdr:cNvSpPr/>
      </xdr:nvSpPr>
      <xdr:spPr>
        <a:xfrm>
          <a:off x="593280" y="2166840"/>
          <a:ext cx="5584680" cy="848160"/>
        </a:xfrm>
        <a:prstGeom prst="rect">
          <a:avLst/>
        </a:prstGeom>
        <a:solidFill>
          <a:srgbClr val="ffff99"/>
        </a:solidFill>
        <a:ln w="9360">
          <a:solidFill>
            <a:srgbClr val="000000"/>
          </a:solidFill>
          <a:miter/>
        </a:ln>
      </xdr:spPr>
      <xdr:style>
        <a:lnRef idx="0"/>
        <a:fillRef idx="0"/>
        <a:effectRef idx="0"/>
        <a:fontRef idx="minor"/>
      </xdr:style>
      <xdr:txBody>
        <a:bodyPr lIns="36000" rIns="90000" tIns="46800" bIns="46800" anchor="t">
          <a:noAutofit/>
        </a:bodyPr>
        <a:p>
          <a:r>
            <a:rPr b="0" lang="en-US" sz="1000" spc="-1" strike="noStrike">
              <a:latin typeface="Arial"/>
            </a:rPr>
            <a:t>- fügen Sie bei Bedarf weitere Feiertage rechts an der Liste an</a:t>
          </a:r>
          <a:endParaRPr b="0" lang="en-US" sz="1000" spc="-1" strike="noStrike">
            <a:latin typeface="Times New Roman"/>
          </a:endParaRPr>
        </a:p>
        <a:p>
          <a:r>
            <a:rPr b="0" lang="en-US" sz="1000" spc="-1" strike="noStrike">
              <a:latin typeface="Arial"/>
            </a:rPr>
            <a:t>- wenn Sie eine</a:t>
          </a:r>
          <a:r>
            <a:rPr b="0" lang="en-US" sz="1000" spc="-1" strike="noStrike">
              <a:latin typeface="Arial"/>
            </a:rPr>
            <a:t>n Feiertag nicht benötigen, löschen Sie entsprechende Spalte</a:t>
          </a:r>
          <a:endParaRPr b="0" lang="en-US" sz="1000" spc="-1" strike="noStrike">
            <a:latin typeface="Times New Roman"/>
          </a:endParaRPr>
        </a:p>
        <a:p>
          <a:r>
            <a:rPr b="0" lang="en-US" sz="1000" spc="-1" strike="noStrike">
              <a:latin typeface="Arial"/>
            </a:rPr>
            <a:t>- in der Zeile 2 wird die Benennung erwartet</a:t>
          </a:r>
          <a:endParaRPr b="0" lang="en-US" sz="1000" spc="-1" strike="noStrike">
            <a:latin typeface="Times New Roman"/>
          </a:endParaRPr>
        </a:p>
        <a:p>
          <a:r>
            <a:rPr b="0" lang="en-US" sz="1000" spc="-1" strike="noStrike">
              <a:latin typeface="Arial"/>
            </a:rPr>
            <a:t>- lassen Sie keine Zelle leer zwischen den Feierta</a:t>
          </a:r>
          <a:r>
            <a:rPr b="0" lang="en-US" sz="1000" spc="-1" strike="noStrike">
              <a:latin typeface="Arial"/>
            </a:rPr>
            <a:t>gseinträge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Farbe ändern..." hidden="0"/>
            <xdr:cNvSpPr/>
          </xdr:nvSpPr>
          <xdr:spPr>
            <a:xfrm>
              <a:off x="0" y="0"/>
              <a:ext cx="0" cy="0"/>
            </a:xfrm>
            <a:prstGeom prst="rect">
              <a:avLst/>
            </a:prstGeom>
          </xdr:spPr>
          <xdr:txBody>
            <a:bodyPr anchor="ctr">
              <a:noAutofit/>
            </a:bodyPr>
            <a:p>
              <a:r>
                <a:t>Farbe ände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Zur Übersicht" hidden="0"/>
            <xdr:cNvSpPr/>
          </xdr:nvSpPr>
          <xdr:spPr>
            <a:xfrm>
              <a:off x="0" y="0"/>
              <a:ext cx="0" cy="0"/>
            </a:xfrm>
            <a:prstGeom prst="rect">
              <a:avLst/>
            </a:prstGeom>
          </xdr:spPr>
          <xdr:txBody>
            <a:bodyPr anchor="ctr">
              <a:noAutofit/>
            </a:bodyPr>
            <a:p>
              <a:r>
                <a:t>Zur Übersich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0.xml"/><Relationship Id="rId3" Type="http://schemas.openxmlformats.org/officeDocument/2006/relationships/vmlDrawing" Target="../drawings/vmlDrawing3.vml"/><Relationship Id="rId4" Type="http://schemas.openxmlformats.org/officeDocument/2006/relationships/ctrlProp" Target="../ctrlProps/ctrlProps11.xml"/><Relationship Id="rId5"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65536" activeCellId="0" sqref="A65536"/>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2" width="54.13"/>
    <col collapsed="false" customWidth="true" hidden="false" outlineLevel="0" max="3" min="3" style="1" width="255.7"/>
    <col collapsed="false" customWidth="false" hidden="false" outlineLevel="0" max="16" min="4" style="1" width="11.42"/>
    <col collapsed="false" customWidth="false" hidden="false" outlineLevel="0" max="257" min="17" style="3" width="11.42"/>
  </cols>
  <sheetData>
    <row r="1" s="7" customFormat="true" ht="34.9" hidden="false" customHeight="true" outlineLevel="0" collapsed="false">
      <c r="A1" s="4" t="s">
        <v>0</v>
      </c>
      <c r="B1" s="5"/>
      <c r="C1" s="6"/>
      <c r="D1" s="6"/>
      <c r="E1" s="6"/>
      <c r="F1" s="6"/>
      <c r="G1" s="6"/>
      <c r="H1" s="6"/>
      <c r="I1" s="6"/>
      <c r="J1" s="6"/>
      <c r="K1" s="6"/>
      <c r="L1" s="6"/>
      <c r="M1" s="6"/>
      <c r="N1" s="6"/>
      <c r="O1" s="6"/>
      <c r="P1" s="6"/>
    </row>
    <row r="2" customFormat="false" ht="37.9" hidden="false" customHeight="true" outlineLevel="0" collapsed="false">
      <c r="A2" s="8" t="s">
        <v>1</v>
      </c>
      <c r="B2" s="2" t="s">
        <v>2</v>
      </c>
    </row>
    <row r="3" customFormat="false" ht="40.15" hidden="false" customHeight="true" outlineLevel="0" collapsed="false">
      <c r="A3" s="8" t="s">
        <v>1</v>
      </c>
      <c r="B3" s="2" t="s">
        <v>3</v>
      </c>
    </row>
    <row r="4" customFormat="false" ht="46.9" hidden="false" customHeight="true" outlineLevel="0" collapsed="false">
      <c r="A4" s="8" t="s">
        <v>1</v>
      </c>
      <c r="B4" s="2" t="s">
        <v>4</v>
      </c>
    </row>
    <row r="5" customFormat="false" ht="45.6" hidden="false" customHeight="true" outlineLevel="0" collapsed="false">
      <c r="A5" s="8" t="s">
        <v>1</v>
      </c>
      <c r="B5" s="2" t="s">
        <v>5</v>
      </c>
    </row>
    <row r="6" customFormat="false" ht="29.45" hidden="false" customHeight="true" outlineLevel="0" collapsed="false">
      <c r="A6" s="8" t="s">
        <v>1</v>
      </c>
      <c r="B6" s="2" t="s">
        <v>6</v>
      </c>
    </row>
    <row r="7" s="11" customFormat="true" ht="28.15" hidden="false" customHeight="true" outlineLevel="0" collapsed="false">
      <c r="A7" s="8" t="s">
        <v>1</v>
      </c>
      <c r="B7" s="2" t="s">
        <v>7</v>
      </c>
      <c r="C7" s="9" t="str">
        <f aca="false">HYPERLINK("http://www.MSDatec.de/kalender.htm")</f>
        <v>http://www.MSDatec.de/kalender.htm</v>
      </c>
      <c r="D7" s="10"/>
      <c r="E7" s="10"/>
      <c r="F7" s="10"/>
      <c r="G7" s="10"/>
      <c r="H7" s="10"/>
      <c r="I7" s="10"/>
      <c r="J7" s="10"/>
      <c r="K7" s="10"/>
      <c r="L7" s="10"/>
      <c r="M7" s="10"/>
      <c r="N7" s="10"/>
      <c r="O7" s="10"/>
      <c r="P7" s="10"/>
    </row>
    <row r="8" customFormat="false" ht="38.25" hidden="false" customHeight="false" outlineLevel="0" collapsed="false">
      <c r="A8" s="8" t="s">
        <v>1</v>
      </c>
      <c r="B8" s="2" t="s">
        <v>8</v>
      </c>
      <c r="C8" s="9" t="str">
        <f aca="false">HYPERLINK("mailto:ms@MSDatec.de?subject=Was ich von KALENDER.XLS halte:")</f>
        <v>mailto:ms@MSDatec.de?subject=Was ich von KALENDER.XLS halte:</v>
      </c>
    </row>
  </sheetData>
  <sheetProtection sheet="true" objects="true" scenarios="true"/>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1.macheKalender">
                <anchor moveWithCells="true" sizeWithCells="false">
                  <from>
                    <xdr:col>2</xdr:col>
                    <xdr:colOff>17640</xdr:colOff>
                    <xdr:row>4</xdr:row>
                    <xdr:rowOff>133560</xdr:rowOff>
                  </from>
                  <to>
                    <xdr:col>3</xdr:col>
                    <xdr:colOff>-16826400</xdr:colOff>
                    <xdr:row>5</xdr:row>
                    <xdr:rowOff>-1969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2</xdr:col>
                    <xdr:colOff>0</xdr:colOff>
                    <xdr:row>5</xdr:row>
                    <xdr:rowOff>37800</xdr:rowOff>
                  </from>
                  <to>
                    <xdr:col>3</xdr:col>
                    <xdr:colOff>-16844040</xdr:colOff>
                    <xdr:row>6</xdr:row>
                    <xdr:rowOff>-87840</xdr:rowOff>
                  </to>
                </anchor>
              </controlPr>
            </control>
          </mc:Choice>
        </mc:AlternateContent>
        <mc:AlternateContent xmlns:mc="http://schemas.openxmlformats.org/markup-compatibility/2006">
          <mc:Choice Requires="x14">
            <control shapeId="1003" r:id="rId5" name="Button 4">
              <controlPr defaultSize="0" print="false" autoFill="0" autoPict="0" macro="XLS.Modul1.SelectTableFeiertage">
                <anchor moveWithCells="true" sizeWithCells="false">
                  <from>
                    <xdr:col>2</xdr:col>
                    <xdr:colOff>17640</xdr:colOff>
                    <xdr:row>1</xdr:row>
                    <xdr:rowOff>133560</xdr:rowOff>
                  </from>
                  <to>
                    <xdr:col>3</xdr:col>
                    <xdr:colOff>-16826400</xdr:colOff>
                    <xdr:row>2</xdr:row>
                    <xdr:rowOff>-99720</xdr:rowOff>
                  </to>
                </anchor>
              </controlPr>
            </control>
          </mc:Choice>
        </mc:AlternateContent>
        <mc:AlternateContent xmlns:mc="http://schemas.openxmlformats.org/markup-compatibility/2006">
          <mc:Choice Requires="x14">
            <control shapeId="1004" r:id="rId6" name="Button 5">
              <controlPr defaultSize="0" print="false" autoFill="0" autoPict="0" macro="XLS.Modul1.SelectTableSchulferien">
                <anchor moveWithCells="true" sizeWithCells="false">
                  <from>
                    <xdr:col>2</xdr:col>
                    <xdr:colOff>17640</xdr:colOff>
                    <xdr:row>2</xdr:row>
                    <xdr:rowOff>133560</xdr:rowOff>
                  </from>
                  <to>
                    <xdr:col>3</xdr:col>
                    <xdr:colOff>-16826400</xdr:colOff>
                    <xdr:row>3</xdr:row>
                    <xdr:rowOff>-137520</xdr:rowOff>
                  </to>
                </anchor>
              </controlPr>
            </control>
          </mc:Choice>
        </mc:AlternateContent>
        <mc:AlternateContent xmlns:mc="http://schemas.openxmlformats.org/markup-compatibility/2006">
          <mc:Choice Requires="x14">
            <control shapeId="1005" r:id="rId7" name="Button 6">
              <controlPr defaultSize="0" print="false" autoFill="0" autoPict="0" macro="XLS.Modul1.SelectTableCyclic">
                <anchor moveWithCells="true" sizeWithCells="false">
                  <from>
                    <xdr:col>2</xdr:col>
                    <xdr:colOff>17640</xdr:colOff>
                    <xdr:row>3</xdr:row>
                    <xdr:rowOff>132480</xdr:rowOff>
                  </from>
                  <to>
                    <xdr:col>3</xdr:col>
                    <xdr:colOff>-16826400</xdr:colOff>
                    <xdr:row>4</xdr:row>
                    <xdr:rowOff>-216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18" activeCellId="0" sqref="B18"/>
    </sheetView>
  </sheetViews>
  <sheetFormatPr defaultColWidth="11.5625" defaultRowHeight="12.75" zeroHeight="false" outlineLevelRow="0" outlineLevelCol="0"/>
  <cols>
    <col collapsed="false" customWidth="true" hidden="false" outlineLevel="0" max="1" min="1" style="12" width="4.99"/>
    <col collapsed="false" customWidth="true" hidden="false" outlineLevel="0" max="2" min="2" style="13" width="10.13"/>
    <col collapsed="false" customWidth="true" hidden="false" outlineLevel="0" max="3" min="3" style="13" width="10.41"/>
    <col collapsed="false" customWidth="true" hidden="false" outlineLevel="0" max="4" min="4" style="13" width="10.13"/>
    <col collapsed="false" customWidth="false" hidden="false" outlineLevel="0" max="5" min="5" style="13" width="11.56"/>
    <col collapsed="false" customWidth="true" hidden="false" outlineLevel="0" max="7" min="6" style="13" width="16.28"/>
    <col collapsed="false" customWidth="true" hidden="false" outlineLevel="0" max="8" min="8" style="13" width="10.13"/>
    <col collapsed="false" customWidth="true" hidden="false" outlineLevel="0" max="9" min="9" style="13" width="12.99"/>
    <col collapsed="false" customWidth="true" hidden="false" outlineLevel="0" max="10" min="10" style="13" width="12.42"/>
    <col collapsed="false" customWidth="true" hidden="false" outlineLevel="0" max="11" min="11" style="13" width="12.7"/>
    <col collapsed="false" customWidth="true" hidden="false" outlineLevel="0" max="12" min="12" style="13" width="14.28"/>
    <col collapsed="false" customWidth="true" hidden="false" outlineLevel="0" max="13" min="13" style="13" width="13.7"/>
    <col collapsed="false" customWidth="true" hidden="false" outlineLevel="0" max="14" min="14" style="13" width="12.7"/>
    <col collapsed="false" customWidth="false" hidden="false" outlineLevel="0" max="257" min="15" style="13" width="11.56"/>
  </cols>
  <sheetData>
    <row r="1" customFormat="false" ht="37.15" hidden="false" customHeight="true" outlineLevel="0" collapsed="false">
      <c r="B1" s="14" t="s">
        <v>9</v>
      </c>
      <c r="C1" s="14"/>
      <c r="D1" s="14"/>
      <c r="E1" s="14"/>
    </row>
    <row r="2" s="17" customFormat="true" ht="12.75" hidden="false" customHeight="false" outlineLevel="0" collapsed="false">
      <c r="A2" s="15" t="s">
        <v>10</v>
      </c>
      <c r="B2" s="16" t="s">
        <v>11</v>
      </c>
      <c r="C2" s="16" t="s">
        <v>12</v>
      </c>
      <c r="D2" s="16" t="s">
        <v>13</v>
      </c>
      <c r="E2" s="16" t="s">
        <v>14</v>
      </c>
      <c r="F2" s="16" t="s">
        <v>15</v>
      </c>
      <c r="G2" s="16" t="s">
        <v>16</v>
      </c>
      <c r="H2" s="16" t="s">
        <v>17</v>
      </c>
      <c r="I2" s="16" t="s">
        <v>18</v>
      </c>
      <c r="J2" s="16" t="s">
        <v>19</v>
      </c>
      <c r="K2" s="16" t="s">
        <v>20</v>
      </c>
      <c r="L2" s="16" t="s">
        <v>21</v>
      </c>
      <c r="M2" s="16" t="s">
        <v>22</v>
      </c>
      <c r="N2" s="16" t="s">
        <v>23</v>
      </c>
    </row>
    <row r="3" s="18" customFormat="true" ht="12.75" hidden="false" customHeight="false" outlineLevel="0" collapsed="false">
      <c r="A3" s="12" t="n">
        <v>1995</v>
      </c>
      <c r="B3" s="18" t="n">
        <v>34700</v>
      </c>
      <c r="C3" s="18" t="n">
        <v>34820</v>
      </c>
      <c r="D3" s="18" t="n">
        <v>34975</v>
      </c>
      <c r="E3" s="18" t="n">
        <v>35004</v>
      </c>
      <c r="F3" s="18" t="n">
        <v>35058</v>
      </c>
      <c r="G3" s="18" t="n">
        <v>35059</v>
      </c>
      <c r="H3" s="18" t="n">
        <f aca="false">I3-2</f>
        <v>34803</v>
      </c>
      <c r="I3" s="18" t="n">
        <f aca="false">DATE(A3,3,IF(AND(MOD(2*MOD(A3,4)+4*MOD(A3,7)+6*MOD(19*MOD(A3,19)+MOD(INT(A3/100)-INT(A3/400)-INT(A3/300)+15,30),30)+MOD(INT(A3/100)-INT(A3/400)+4,7),7)=6,OR(MOD(19*MOD(A3,19)+MOD(INT(A3/100)-INT(A3/400)-INT(A3/300)+15,30),30)=29,AND(MOD(19*MOD(A3,19)+MOD(INT(A3/100)-INT(A3/400)-INT(A3/300)+15,30),30)=28,MOD(A3,19)&gt;10))),15,22)+MOD(19*MOD(A3,19)+MOD(INT(A3/100)-INT(A3/400)-INT(A3/300)+15,30),30)+MOD(2*MOD(A3,4)+4*MOD(A3,7)+6*MOD(19*MOD(A3,19)+MOD(INT(A3/100)-INT(A3/400)-INT(A3/300)+15,30),30)+MOD(INT(A3/100)-INT(A3/400)+4,7),7))</f>
        <v>34805</v>
      </c>
      <c r="J3" s="18" t="n">
        <f aca="false">I3+1</f>
        <v>34806</v>
      </c>
      <c r="K3" s="18" t="n">
        <f aca="false">I3+39</f>
        <v>34844</v>
      </c>
      <c r="L3" s="18" t="n">
        <f aca="false">I3+49</f>
        <v>34854</v>
      </c>
      <c r="M3" s="18" t="n">
        <f aca="false">L3+1</f>
        <v>34855</v>
      </c>
      <c r="N3" s="18" t="n">
        <f aca="false">I3+60</f>
        <v>34865</v>
      </c>
    </row>
    <row r="4" s="18" customFormat="true" ht="12.75" hidden="false" customHeight="false" outlineLevel="0" collapsed="false">
      <c r="A4" s="12" t="n">
        <v>1996</v>
      </c>
      <c r="B4" s="18" t="n">
        <f aca="false">DATE($A4,1,1)</f>
        <v>35065</v>
      </c>
      <c r="C4" s="18" t="n">
        <f aca="false">DATE($A4,5,1)</f>
        <v>35186</v>
      </c>
      <c r="D4" s="18" t="n">
        <f aca="false">DATE($A4,10,3)</f>
        <v>35341</v>
      </c>
      <c r="E4" s="18" t="n">
        <f aca="false">DATE($A4,11,1)</f>
        <v>35370</v>
      </c>
      <c r="F4" s="18" t="n">
        <f aca="false">DATE($A4,12,25)</f>
        <v>35424</v>
      </c>
      <c r="G4" s="18" t="n">
        <f aca="false">DATE($A4,12,26)</f>
        <v>35425</v>
      </c>
      <c r="H4" s="18" t="n">
        <f aca="false">I4-2</f>
        <v>35160</v>
      </c>
      <c r="I4" s="18" t="n">
        <f aca="false">DATE(A4,3,IF(AND(MOD(2*MOD(A4,4)+4*MOD(A4,7)+6*MOD(19*MOD(A4,19)+MOD(INT(A4/100)-INT(A4/400)-INT(A4/300)+15,30),30)+MOD(INT(A4/100)-INT(A4/400)+4,7),7)=6,OR(MOD(19*MOD(A4,19)+MOD(INT(A4/100)-INT(A4/400)-INT(A4/300)+15,30),30)=29,AND(MOD(19*MOD(A4,19)+MOD(INT(A4/100)-INT(A4/400)-INT(A4/300)+15,30),30)=28,MOD(A4,19)&gt;10))),15,22)+MOD(19*MOD(A4,19)+MOD(INT(A4/100)-INT(A4/400)-INT(A4/300)+15,30),30)+MOD(2*MOD(A4,4)+4*MOD(A4,7)+6*MOD(19*MOD(A4,19)+MOD(INT(A4/100)-INT(A4/400)-INT(A4/300)+15,30),30)+MOD(INT(A4/100)-INT(A4/400)+4,7),7))</f>
        <v>35162</v>
      </c>
      <c r="J4" s="18" t="n">
        <f aca="false">I4+1</f>
        <v>35163</v>
      </c>
      <c r="K4" s="18" t="n">
        <f aca="false">I4+39</f>
        <v>35201</v>
      </c>
      <c r="L4" s="18" t="n">
        <f aca="false">I4+49</f>
        <v>35211</v>
      </c>
      <c r="M4" s="18" t="n">
        <f aca="false">L4+1</f>
        <v>35212</v>
      </c>
      <c r="N4" s="18" t="n">
        <f aca="false">I4+60</f>
        <v>35222</v>
      </c>
    </row>
    <row r="5" s="18" customFormat="true" ht="12.75" hidden="false" customHeight="false" outlineLevel="0" collapsed="false">
      <c r="A5" s="12" t="n">
        <v>1997</v>
      </c>
      <c r="B5" s="18" t="n">
        <f aca="false">DATE($A5,1,1)</f>
        <v>35431</v>
      </c>
      <c r="C5" s="18" t="n">
        <f aca="false">DATE($A5,5,1)</f>
        <v>35551</v>
      </c>
      <c r="D5" s="18" t="n">
        <f aca="false">DATE($A5,10,3)</f>
        <v>35706</v>
      </c>
      <c r="E5" s="18" t="n">
        <f aca="false">DATE($A5,11,1)</f>
        <v>35735</v>
      </c>
      <c r="F5" s="18" t="n">
        <f aca="false">DATE($A5,12,25)</f>
        <v>35789</v>
      </c>
      <c r="G5" s="18" t="n">
        <f aca="false">DATE($A5,12,26)</f>
        <v>35790</v>
      </c>
      <c r="H5" s="18" t="n">
        <f aca="false">I5-2</f>
        <v>35517</v>
      </c>
      <c r="I5" s="18" t="n">
        <f aca="false">DATE(A5,3,IF(AND(MOD(2*MOD(A5,4)+4*MOD(A5,7)+6*MOD(19*MOD(A5,19)+MOD(INT(A5/100)-INT(A5/400)-INT(A5/300)+15,30),30)+MOD(INT(A5/100)-INT(A5/400)+4,7),7)=6,OR(MOD(19*MOD(A5,19)+MOD(INT(A5/100)-INT(A5/400)-INT(A5/300)+15,30),30)=29,AND(MOD(19*MOD(A5,19)+MOD(INT(A5/100)-INT(A5/400)-INT(A5/300)+15,30),30)=28,MOD(A5,19)&gt;10))),15,22)+MOD(19*MOD(A5,19)+MOD(INT(A5/100)-INT(A5/400)-INT(A5/300)+15,30),30)+MOD(2*MOD(A5,4)+4*MOD(A5,7)+6*MOD(19*MOD(A5,19)+MOD(INT(A5/100)-INT(A5/400)-INT(A5/300)+15,30),30)+MOD(INT(A5/100)-INT(A5/400)+4,7),7))</f>
        <v>35519</v>
      </c>
      <c r="J5" s="18" t="n">
        <f aca="false">I5+1</f>
        <v>35520</v>
      </c>
      <c r="K5" s="18" t="n">
        <f aca="false">I5+39</f>
        <v>35558</v>
      </c>
      <c r="L5" s="18" t="n">
        <f aca="false">I5+49</f>
        <v>35568</v>
      </c>
      <c r="M5" s="18" t="n">
        <f aca="false">L5+1</f>
        <v>35569</v>
      </c>
      <c r="N5" s="18" t="n">
        <f aca="false">I5+60</f>
        <v>35579</v>
      </c>
    </row>
    <row r="6" s="18" customFormat="true" ht="12.75" hidden="false" customHeight="false" outlineLevel="0" collapsed="false">
      <c r="A6" s="12" t="n">
        <v>1998</v>
      </c>
      <c r="B6" s="18" t="n">
        <f aca="false">DATE($A6,1,1)</f>
        <v>35796</v>
      </c>
      <c r="C6" s="18" t="n">
        <f aca="false">DATE($A6,5,1)</f>
        <v>35916</v>
      </c>
      <c r="D6" s="18" t="n">
        <f aca="false">DATE($A6,10,3)</f>
        <v>36071</v>
      </c>
      <c r="E6" s="18" t="n">
        <f aca="false">DATE($A6,11,1)</f>
        <v>36100</v>
      </c>
      <c r="F6" s="18" t="n">
        <f aca="false">DATE($A6,12,25)</f>
        <v>36154</v>
      </c>
      <c r="G6" s="18" t="n">
        <f aca="false">DATE($A6,12,26)</f>
        <v>36155</v>
      </c>
      <c r="H6" s="18" t="n">
        <f aca="false">I6-2</f>
        <v>35895</v>
      </c>
      <c r="I6" s="18" t="n">
        <f aca="false">DATE(A6,3,IF(AND(MOD(2*MOD(A6,4)+4*MOD(A6,7)+6*MOD(19*MOD(A6,19)+MOD(INT(A6/100)-INT(A6/400)-INT(A6/300)+15,30),30)+MOD(INT(A6/100)-INT(A6/400)+4,7),7)=6,OR(MOD(19*MOD(A6,19)+MOD(INT(A6/100)-INT(A6/400)-INT(A6/300)+15,30),30)=29,AND(MOD(19*MOD(A6,19)+MOD(INT(A6/100)-INT(A6/400)-INT(A6/300)+15,30),30)=28,MOD(A6,19)&gt;10))),15,22)+MOD(19*MOD(A6,19)+MOD(INT(A6/100)-INT(A6/400)-INT(A6/300)+15,30),30)+MOD(2*MOD(A6,4)+4*MOD(A6,7)+6*MOD(19*MOD(A6,19)+MOD(INT(A6/100)-INT(A6/400)-INT(A6/300)+15,30),30)+MOD(INT(A6/100)-INT(A6/400)+4,7),7))</f>
        <v>35897</v>
      </c>
      <c r="J6" s="18" t="n">
        <f aca="false">I6+1</f>
        <v>35898</v>
      </c>
      <c r="K6" s="18" t="n">
        <f aca="false">I6+39</f>
        <v>35936</v>
      </c>
      <c r="L6" s="18" t="n">
        <f aca="false">I6+49</f>
        <v>35946</v>
      </c>
      <c r="M6" s="18" t="n">
        <f aca="false">L6+1</f>
        <v>35947</v>
      </c>
      <c r="N6" s="18" t="n">
        <f aca="false">I6+60</f>
        <v>35957</v>
      </c>
    </row>
    <row r="7" s="18" customFormat="true" ht="12.75" hidden="false" customHeight="false" outlineLevel="0" collapsed="false">
      <c r="A7" s="12" t="n">
        <v>1999</v>
      </c>
      <c r="B7" s="18" t="n">
        <f aca="false">DATE($A7,1,1)</f>
        <v>36161</v>
      </c>
      <c r="C7" s="18" t="n">
        <f aca="false">DATE($A7,5,1)</f>
        <v>36281</v>
      </c>
      <c r="D7" s="18" t="n">
        <f aca="false">DATE($A7,10,3)</f>
        <v>36436</v>
      </c>
      <c r="E7" s="18" t="n">
        <f aca="false">DATE($A7,11,1)</f>
        <v>36465</v>
      </c>
      <c r="F7" s="18" t="n">
        <f aca="false">DATE($A7,12,25)</f>
        <v>36519</v>
      </c>
      <c r="G7" s="18" t="n">
        <f aca="false">DATE($A7,12,26)</f>
        <v>36520</v>
      </c>
      <c r="H7" s="18" t="n">
        <f aca="false">I7-2</f>
        <v>36252</v>
      </c>
      <c r="I7" s="18" t="n">
        <f aca="false">DATE(A7,3,IF(AND(MOD(2*MOD(A7,4)+4*MOD(A7,7)+6*MOD(19*MOD(A7,19)+MOD(INT(A7/100)-INT(A7/400)-INT(A7/300)+15,30),30)+MOD(INT(A7/100)-INT(A7/400)+4,7),7)=6,OR(MOD(19*MOD(A7,19)+MOD(INT(A7/100)-INT(A7/400)-INT(A7/300)+15,30),30)=29,AND(MOD(19*MOD(A7,19)+MOD(INT(A7/100)-INT(A7/400)-INT(A7/300)+15,30),30)=28,MOD(A7,19)&gt;10))),15,22)+MOD(19*MOD(A7,19)+MOD(INT(A7/100)-INT(A7/400)-INT(A7/300)+15,30),30)+MOD(2*MOD(A7,4)+4*MOD(A7,7)+6*MOD(19*MOD(A7,19)+MOD(INT(A7/100)-INT(A7/400)-INT(A7/300)+15,30),30)+MOD(INT(A7/100)-INT(A7/400)+4,7),7))</f>
        <v>36254</v>
      </c>
      <c r="J7" s="18" t="n">
        <f aca="false">I7+1</f>
        <v>36255</v>
      </c>
      <c r="K7" s="18" t="n">
        <f aca="false">I7+39</f>
        <v>36293</v>
      </c>
      <c r="L7" s="18" t="n">
        <f aca="false">I7+49</f>
        <v>36303</v>
      </c>
      <c r="M7" s="18" t="n">
        <f aca="false">L7+1</f>
        <v>36304</v>
      </c>
      <c r="N7" s="18" t="n">
        <f aca="false">I7+60</f>
        <v>36314</v>
      </c>
    </row>
    <row r="8" s="18" customFormat="true" ht="12.75" hidden="false" customHeight="false" outlineLevel="0" collapsed="false">
      <c r="A8" s="12" t="n">
        <v>2000</v>
      </c>
      <c r="B8" s="18" t="n">
        <f aca="false">DATE($A8,1,1)</f>
        <v>36526</v>
      </c>
      <c r="C8" s="18" t="n">
        <f aca="false">DATE($A8,5,1)</f>
        <v>36647</v>
      </c>
      <c r="D8" s="18" t="n">
        <f aca="false">DATE($A8,10,3)</f>
        <v>36802</v>
      </c>
      <c r="E8" s="18" t="n">
        <f aca="false">DATE($A8,11,1)</f>
        <v>36831</v>
      </c>
      <c r="F8" s="18" t="n">
        <f aca="false">DATE($A8,12,25)</f>
        <v>36885</v>
      </c>
      <c r="G8" s="18" t="n">
        <f aca="false">DATE($A8,12,26)</f>
        <v>36886</v>
      </c>
      <c r="H8" s="18" t="n">
        <f aca="false">I8-2</f>
        <v>36637</v>
      </c>
      <c r="I8" s="18" t="n">
        <f aca="false">DATE(A8,3,IF(AND(MOD(2*MOD(A8,4)+4*MOD(A8,7)+6*MOD(19*MOD(A8,19)+MOD(INT(A8/100)-INT(A8/400)-INT(A8/300)+15,30),30)+MOD(INT(A8/100)-INT(A8/400)+4,7),7)=6,OR(MOD(19*MOD(A8,19)+MOD(INT(A8/100)-INT(A8/400)-INT(A8/300)+15,30),30)=29,AND(MOD(19*MOD(A8,19)+MOD(INT(A8/100)-INT(A8/400)-INT(A8/300)+15,30),30)=28,MOD(A8,19)&gt;10))),15,22)+MOD(19*MOD(A8,19)+MOD(INT(A8/100)-INT(A8/400)-INT(A8/300)+15,30),30)+MOD(2*MOD(A8,4)+4*MOD(A8,7)+6*MOD(19*MOD(A8,19)+MOD(INT(A8/100)-INT(A8/400)-INT(A8/300)+15,30),30)+MOD(INT(A8/100)-INT(A8/400)+4,7),7))</f>
        <v>36639</v>
      </c>
      <c r="J8" s="18" t="n">
        <f aca="false">I8+1</f>
        <v>36640</v>
      </c>
      <c r="K8" s="18" t="n">
        <f aca="false">I8+39</f>
        <v>36678</v>
      </c>
      <c r="L8" s="18" t="n">
        <f aca="false">I8+49</f>
        <v>36688</v>
      </c>
      <c r="M8" s="18" t="n">
        <f aca="false">L8+1</f>
        <v>36689</v>
      </c>
      <c r="N8" s="18" t="n">
        <f aca="false">I8+60</f>
        <v>36699</v>
      </c>
    </row>
    <row r="9" s="18" customFormat="true" ht="12.75" hidden="false" customHeight="false" outlineLevel="0" collapsed="false">
      <c r="A9" s="12" t="n">
        <v>2001</v>
      </c>
      <c r="B9" s="18" t="n">
        <f aca="false">DATE($A9,1,1)</f>
        <v>36892</v>
      </c>
      <c r="C9" s="18" t="n">
        <f aca="false">DATE($A9,5,1)</f>
        <v>37012</v>
      </c>
      <c r="D9" s="18" t="n">
        <f aca="false">DATE($A9,10,3)</f>
        <v>37167</v>
      </c>
      <c r="E9" s="18" t="n">
        <f aca="false">DATE($A9,11,1)</f>
        <v>37196</v>
      </c>
      <c r="F9" s="18" t="n">
        <f aca="false">DATE($A9,12,25)</f>
        <v>37250</v>
      </c>
      <c r="G9" s="18" t="n">
        <f aca="false">DATE($A9,12,26)</f>
        <v>37251</v>
      </c>
      <c r="H9" s="18" t="n">
        <f aca="false">I9-2</f>
        <v>36994</v>
      </c>
      <c r="I9" s="18" t="n">
        <f aca="false">DATE(A9,3,IF(AND(MOD(2*MOD(A9,4)+4*MOD(A9,7)+6*MOD(19*MOD(A9,19)+MOD(INT(A9/100)-INT(A9/400)-INT(A9/300)+15,30),30)+MOD(INT(A9/100)-INT(A9/400)+4,7),7)=6,OR(MOD(19*MOD(A9,19)+MOD(INT(A9/100)-INT(A9/400)-INT(A9/300)+15,30),30)=29,AND(MOD(19*MOD(A9,19)+MOD(INT(A9/100)-INT(A9/400)-INT(A9/300)+15,30),30)=28,MOD(A9,19)&gt;10))),15,22)+MOD(19*MOD(A9,19)+MOD(INT(A9/100)-INT(A9/400)-INT(A9/300)+15,30),30)+MOD(2*MOD(A9,4)+4*MOD(A9,7)+6*MOD(19*MOD(A9,19)+MOD(INT(A9/100)-INT(A9/400)-INT(A9/300)+15,30),30)+MOD(INT(A9/100)-INT(A9/400)+4,7),7))</f>
        <v>36996</v>
      </c>
      <c r="J9" s="18" t="n">
        <f aca="false">I9+1</f>
        <v>36997</v>
      </c>
      <c r="K9" s="18" t="n">
        <f aca="false">I9+39</f>
        <v>37035</v>
      </c>
      <c r="L9" s="18" t="n">
        <f aca="false">I9+49</f>
        <v>37045</v>
      </c>
      <c r="M9" s="18" t="n">
        <f aca="false">L9+1</f>
        <v>37046</v>
      </c>
      <c r="N9" s="18" t="n">
        <f aca="false">I9+60</f>
        <v>37056</v>
      </c>
    </row>
    <row r="10" s="18" customFormat="true" ht="12.75" hidden="false" customHeight="false" outlineLevel="0" collapsed="false">
      <c r="A10" s="12" t="n">
        <v>2002</v>
      </c>
      <c r="B10" s="18" t="n">
        <f aca="false">DATE($A10,1,1)</f>
        <v>37257</v>
      </c>
      <c r="C10" s="18" t="n">
        <f aca="false">DATE($A10,5,1)</f>
        <v>37377</v>
      </c>
      <c r="D10" s="18" t="n">
        <f aca="false">DATE($A10,10,3)</f>
        <v>37532</v>
      </c>
      <c r="E10" s="18" t="n">
        <f aca="false">DATE($A10,11,1)</f>
        <v>37561</v>
      </c>
      <c r="F10" s="18" t="n">
        <f aca="false">DATE($A10,12,25)</f>
        <v>37615</v>
      </c>
      <c r="G10" s="18" t="n">
        <f aca="false">DATE($A10,12,26)</f>
        <v>37616</v>
      </c>
      <c r="H10" s="18" t="n">
        <f aca="false">I10-2</f>
        <v>37344</v>
      </c>
      <c r="I10" s="18" t="n">
        <f aca="false">DATE(A10,3,IF(AND(MOD(2*MOD(A10,4)+4*MOD(A10,7)+6*MOD(19*MOD(A10,19)+MOD(INT(A10/100)-INT(A10/400)-INT(A10/300)+15,30),30)+MOD(INT(A10/100)-INT(A10/400)+4,7),7)=6,OR(MOD(19*MOD(A10,19)+MOD(INT(A10/100)-INT(A10/400)-INT(A10/300)+15,30),30)=29,AND(MOD(19*MOD(A10,19)+MOD(INT(A10/100)-INT(A10/400)-INT(A10/300)+15,30),30)=28,MOD(A10,19)&gt;10))),15,22)+MOD(19*MOD(A10,19)+MOD(INT(A10/100)-INT(A10/400)-INT(A10/300)+15,30),30)+MOD(2*MOD(A10,4)+4*MOD(A10,7)+6*MOD(19*MOD(A10,19)+MOD(INT(A10/100)-INT(A10/400)-INT(A10/300)+15,30),30)+MOD(INT(A10/100)-INT(A10/400)+4,7),7))</f>
        <v>37346</v>
      </c>
      <c r="J10" s="18" t="n">
        <f aca="false">I10+1</f>
        <v>37347</v>
      </c>
      <c r="K10" s="18" t="n">
        <f aca="false">I10+39</f>
        <v>37385</v>
      </c>
      <c r="L10" s="18" t="n">
        <f aca="false">I10+49</f>
        <v>37395</v>
      </c>
      <c r="M10" s="18" t="n">
        <f aca="false">L10+1</f>
        <v>37396</v>
      </c>
      <c r="N10" s="18" t="n">
        <f aca="false">I10+60</f>
        <v>37406</v>
      </c>
    </row>
    <row r="11" s="18" customFormat="true" ht="12.75" hidden="false" customHeight="false" outlineLevel="0" collapsed="false">
      <c r="A11" s="12" t="n">
        <v>2003</v>
      </c>
      <c r="B11" s="18" t="n">
        <f aca="false">DATE($A11,1,1)</f>
        <v>37622</v>
      </c>
      <c r="C11" s="18" t="n">
        <f aca="false">DATE($A11,5,1)</f>
        <v>37742</v>
      </c>
      <c r="D11" s="18" t="n">
        <f aca="false">DATE($A11,10,3)</f>
        <v>37897</v>
      </c>
      <c r="E11" s="18" t="n">
        <f aca="false">DATE($A11,11,1)</f>
        <v>37926</v>
      </c>
      <c r="F11" s="18" t="n">
        <f aca="false">DATE($A11,12,25)</f>
        <v>37980</v>
      </c>
      <c r="G11" s="18" t="n">
        <f aca="false">DATE($A11,12,26)</f>
        <v>37981</v>
      </c>
      <c r="H11" s="18" t="n">
        <f aca="false">I11-2</f>
        <v>37729</v>
      </c>
      <c r="I11" s="18" t="n">
        <f aca="false">DATE(A11,3,IF(AND(MOD(2*MOD(A11,4)+4*MOD(A11,7)+6*MOD(19*MOD(A11,19)+MOD(INT(A11/100)-INT(A11/400)-INT(A11/300)+15,30),30)+MOD(INT(A11/100)-INT(A11/400)+4,7),7)=6,OR(MOD(19*MOD(A11,19)+MOD(INT(A11/100)-INT(A11/400)-INT(A11/300)+15,30),30)=29,AND(MOD(19*MOD(A11,19)+MOD(INT(A11/100)-INT(A11/400)-INT(A11/300)+15,30),30)=28,MOD(A11,19)&gt;10))),15,22)+MOD(19*MOD(A11,19)+MOD(INT(A11/100)-INT(A11/400)-INT(A11/300)+15,30),30)+MOD(2*MOD(A11,4)+4*MOD(A11,7)+6*MOD(19*MOD(A11,19)+MOD(INT(A11/100)-INT(A11/400)-INT(A11/300)+15,30),30)+MOD(INT(A11/100)-INT(A11/400)+4,7),7))</f>
        <v>37731</v>
      </c>
      <c r="J11" s="18" t="n">
        <f aca="false">I11+1</f>
        <v>37732</v>
      </c>
      <c r="K11" s="18" t="n">
        <f aca="false">I11+39</f>
        <v>37770</v>
      </c>
      <c r="L11" s="18" t="n">
        <f aca="false">I11+49</f>
        <v>37780</v>
      </c>
      <c r="M11" s="18" t="n">
        <f aca="false">L11+1</f>
        <v>37781</v>
      </c>
      <c r="N11" s="18" t="n">
        <f aca="false">I11+60</f>
        <v>37791</v>
      </c>
    </row>
    <row r="12" s="18" customFormat="true" ht="12.75" hidden="false" customHeight="false" outlineLevel="0" collapsed="false">
      <c r="A12" s="12" t="n">
        <v>2004</v>
      </c>
      <c r="B12" s="18" t="n">
        <f aca="false">DATE($A12,1,1)</f>
        <v>37987</v>
      </c>
      <c r="C12" s="18" t="n">
        <f aca="false">DATE($A12,5,1)</f>
        <v>38108</v>
      </c>
      <c r="D12" s="18" t="n">
        <f aca="false">DATE($A12,10,3)</f>
        <v>38263</v>
      </c>
      <c r="E12" s="18" t="n">
        <f aca="false">DATE($A12,11,1)</f>
        <v>38292</v>
      </c>
      <c r="F12" s="18" t="n">
        <f aca="false">DATE($A12,12,25)</f>
        <v>38346</v>
      </c>
      <c r="G12" s="18" t="n">
        <f aca="false">DATE($A12,12,26)</f>
        <v>38347</v>
      </c>
      <c r="H12" s="18" t="n">
        <f aca="false">I12-2</f>
        <v>38086</v>
      </c>
      <c r="I12" s="18" t="n">
        <f aca="false">DATE(A12,3,IF(AND(MOD(2*MOD(A12,4)+4*MOD(A12,7)+6*MOD(19*MOD(A12,19)+MOD(INT(A12/100)-INT(A12/400)-INT(A12/300)+15,30),30)+MOD(INT(A12/100)-INT(A12/400)+4,7),7)=6,OR(MOD(19*MOD(A12,19)+MOD(INT(A12/100)-INT(A12/400)-INT(A12/300)+15,30),30)=29,AND(MOD(19*MOD(A12,19)+MOD(INT(A12/100)-INT(A12/400)-INT(A12/300)+15,30),30)=28,MOD(A12,19)&gt;10))),15,22)+MOD(19*MOD(A12,19)+MOD(INT(A12/100)-INT(A12/400)-INT(A12/300)+15,30),30)+MOD(2*MOD(A12,4)+4*MOD(A12,7)+6*MOD(19*MOD(A12,19)+MOD(INT(A12/100)-INT(A12/400)-INT(A12/300)+15,30),30)+MOD(INT(A12/100)-INT(A12/400)+4,7),7))</f>
        <v>38088</v>
      </c>
      <c r="J12" s="18" t="n">
        <f aca="false">I12+1</f>
        <v>38089</v>
      </c>
      <c r="K12" s="18" t="n">
        <f aca="false">I12+39</f>
        <v>38127</v>
      </c>
      <c r="L12" s="18" t="n">
        <f aca="false">I12+49</f>
        <v>38137</v>
      </c>
      <c r="M12" s="18" t="n">
        <f aca="false">L12+1</f>
        <v>38138</v>
      </c>
      <c r="N12" s="18" t="n">
        <f aca="false">I12+60</f>
        <v>38148</v>
      </c>
    </row>
    <row r="13" s="18" customFormat="true" ht="12.75" hidden="false" customHeight="false" outlineLevel="0" collapsed="false">
      <c r="A13" s="12" t="n">
        <v>2005</v>
      </c>
      <c r="B13" s="18" t="n">
        <f aca="false">DATE($A13,1,1)</f>
        <v>38353</v>
      </c>
      <c r="C13" s="18" t="n">
        <f aca="false">DATE($A13,5,1)</f>
        <v>38473</v>
      </c>
      <c r="D13" s="18" t="n">
        <f aca="false">DATE($A13,10,3)</f>
        <v>38628</v>
      </c>
      <c r="E13" s="18" t="n">
        <f aca="false">DATE($A13,11,1)</f>
        <v>38657</v>
      </c>
      <c r="F13" s="18" t="n">
        <f aca="false">DATE($A13,12,25)</f>
        <v>38711</v>
      </c>
      <c r="G13" s="18" t="n">
        <f aca="false">DATE($A13,12,26)</f>
        <v>38712</v>
      </c>
      <c r="H13" s="18" t="n">
        <f aca="false">I13-2</f>
        <v>38436</v>
      </c>
      <c r="I13" s="18" t="n">
        <f aca="false">DATE(A13,3,IF(AND(MOD(2*MOD(A13,4)+4*MOD(A13,7)+6*MOD(19*MOD(A13,19)+MOD(INT(A13/100)-INT(A13/400)-INT(A13/300)+15,30),30)+MOD(INT(A13/100)-INT(A13/400)+4,7),7)=6,OR(MOD(19*MOD(A13,19)+MOD(INT(A13/100)-INT(A13/400)-INT(A13/300)+15,30),30)=29,AND(MOD(19*MOD(A13,19)+MOD(INT(A13/100)-INT(A13/400)-INT(A13/300)+15,30),30)=28,MOD(A13,19)&gt;10))),15,22)+MOD(19*MOD(A13,19)+MOD(INT(A13/100)-INT(A13/400)-INT(A13/300)+15,30),30)+MOD(2*MOD(A13,4)+4*MOD(A13,7)+6*MOD(19*MOD(A13,19)+MOD(INT(A13/100)-INT(A13/400)-INT(A13/300)+15,30),30)+MOD(INT(A13/100)-INT(A13/400)+4,7),7))</f>
        <v>38438</v>
      </c>
      <c r="J13" s="18" t="n">
        <f aca="false">I13+1</f>
        <v>38439</v>
      </c>
      <c r="K13" s="18" t="n">
        <f aca="false">I13+39</f>
        <v>38477</v>
      </c>
      <c r="L13" s="18" t="n">
        <f aca="false">I13+49</f>
        <v>38487</v>
      </c>
      <c r="M13" s="18" t="n">
        <f aca="false">L13+1</f>
        <v>38488</v>
      </c>
      <c r="N13" s="18" t="n">
        <f aca="false">I13+60</f>
        <v>38498</v>
      </c>
    </row>
    <row r="14" s="18" customFormat="true" ht="12.75" hidden="false" customHeight="false" outlineLevel="0" collapsed="false">
      <c r="A14" s="12" t="n">
        <v>2006</v>
      </c>
      <c r="B14" s="18" t="n">
        <f aca="false">DATE($A14,1,1)</f>
        <v>38718</v>
      </c>
      <c r="C14" s="18" t="n">
        <f aca="false">DATE($A14,5,1)</f>
        <v>38838</v>
      </c>
      <c r="D14" s="18" t="n">
        <f aca="false">DATE($A14,10,3)</f>
        <v>38993</v>
      </c>
      <c r="E14" s="18" t="n">
        <f aca="false">DATE($A14,11,1)</f>
        <v>39022</v>
      </c>
      <c r="F14" s="18" t="n">
        <f aca="false">DATE($A14,12,25)</f>
        <v>39076</v>
      </c>
      <c r="G14" s="18" t="n">
        <f aca="false">DATE($A14,12,26)</f>
        <v>39077</v>
      </c>
      <c r="H14" s="18" t="n">
        <f aca="false">I14-2</f>
        <v>38821</v>
      </c>
      <c r="I14" s="18" t="n">
        <f aca="false">DATE(A14,3,IF(AND(MOD(2*MOD(A14,4)+4*MOD(A14,7)+6*MOD(19*MOD(A14,19)+MOD(INT(A14/100)-INT(A14/400)-INT(A14/300)+15,30),30)+MOD(INT(A14/100)-INT(A14/400)+4,7),7)=6,OR(MOD(19*MOD(A14,19)+MOD(INT(A14/100)-INT(A14/400)-INT(A14/300)+15,30),30)=29,AND(MOD(19*MOD(A14,19)+MOD(INT(A14/100)-INT(A14/400)-INT(A14/300)+15,30),30)=28,MOD(A14,19)&gt;10))),15,22)+MOD(19*MOD(A14,19)+MOD(INT(A14/100)-INT(A14/400)-INT(A14/300)+15,30),30)+MOD(2*MOD(A14,4)+4*MOD(A14,7)+6*MOD(19*MOD(A14,19)+MOD(INT(A14/100)-INT(A14/400)-INT(A14/300)+15,30),30)+MOD(INT(A14/100)-INT(A14/400)+4,7),7))</f>
        <v>38823</v>
      </c>
      <c r="J14" s="18" t="n">
        <f aca="false">I14+1</f>
        <v>38824</v>
      </c>
      <c r="K14" s="18" t="n">
        <f aca="false">I14+39</f>
        <v>38862</v>
      </c>
      <c r="L14" s="18" t="n">
        <f aca="false">I14+49</f>
        <v>38872</v>
      </c>
      <c r="M14" s="18" t="n">
        <f aca="false">L14+1</f>
        <v>38873</v>
      </c>
      <c r="N14" s="18" t="n">
        <f aca="false">I14+60</f>
        <v>38883</v>
      </c>
    </row>
    <row r="15" s="18" customFormat="true" ht="12.75" hidden="false" customHeight="false" outlineLevel="0" collapsed="false">
      <c r="A15" s="12" t="n">
        <v>2007</v>
      </c>
      <c r="B15" s="18" t="n">
        <f aca="false">DATE($A15,1,1)</f>
        <v>39083</v>
      </c>
      <c r="C15" s="18" t="n">
        <f aca="false">DATE($A15,5,1)</f>
        <v>39203</v>
      </c>
      <c r="D15" s="18" t="n">
        <f aca="false">DATE($A15,10,3)</f>
        <v>39358</v>
      </c>
      <c r="E15" s="18" t="n">
        <f aca="false">DATE($A15,11,1)</f>
        <v>39387</v>
      </c>
      <c r="F15" s="18" t="n">
        <f aca="false">DATE($A15,12,25)</f>
        <v>39441</v>
      </c>
      <c r="G15" s="18" t="n">
        <f aca="false">DATE($A15,12,26)</f>
        <v>39442</v>
      </c>
      <c r="H15" s="18" t="n">
        <f aca="false">I15-2</f>
        <v>39178</v>
      </c>
      <c r="I15" s="18" t="n">
        <f aca="false">DATE(A15,3,IF(AND(MOD(2*MOD(A15,4)+4*MOD(A15,7)+6*MOD(19*MOD(A15,19)+MOD(INT(A15/100)-INT(A15/400)-INT(A15/300)+15,30),30)+MOD(INT(A15/100)-INT(A15/400)+4,7),7)=6,OR(MOD(19*MOD(A15,19)+MOD(INT(A15/100)-INT(A15/400)-INT(A15/300)+15,30),30)=29,AND(MOD(19*MOD(A15,19)+MOD(INT(A15/100)-INT(A15/400)-INT(A15/300)+15,30),30)=28,MOD(A15,19)&gt;10))),15,22)+MOD(19*MOD(A15,19)+MOD(INT(A15/100)-INT(A15/400)-INT(A15/300)+15,30),30)+MOD(2*MOD(A15,4)+4*MOD(A15,7)+6*MOD(19*MOD(A15,19)+MOD(INT(A15/100)-INT(A15/400)-INT(A15/300)+15,30),30)+MOD(INT(A15/100)-INT(A15/400)+4,7),7))</f>
        <v>39180</v>
      </c>
      <c r="J15" s="18" t="n">
        <f aca="false">I15+1</f>
        <v>39181</v>
      </c>
      <c r="K15" s="18" t="n">
        <f aca="false">I15+39</f>
        <v>39219</v>
      </c>
      <c r="L15" s="18" t="n">
        <f aca="false">I15+49</f>
        <v>39229</v>
      </c>
      <c r="M15" s="18" t="n">
        <f aca="false">L15+1</f>
        <v>39230</v>
      </c>
      <c r="N15" s="18" t="n">
        <f aca="false">I15+60</f>
        <v>39240</v>
      </c>
    </row>
    <row r="16" s="18" customFormat="true" ht="12.75" hidden="false" customHeight="false" outlineLevel="0" collapsed="false">
      <c r="A16" s="12" t="n">
        <v>2008</v>
      </c>
      <c r="B16" s="18" t="n">
        <f aca="false">DATE($A16,1,1)</f>
        <v>39448</v>
      </c>
      <c r="C16" s="18" t="n">
        <f aca="false">DATE($A16,5,1)</f>
        <v>39569</v>
      </c>
      <c r="D16" s="18" t="n">
        <f aca="false">DATE($A16,10,3)</f>
        <v>39724</v>
      </c>
      <c r="E16" s="18" t="n">
        <f aca="false">DATE($A16,11,1)</f>
        <v>39753</v>
      </c>
      <c r="F16" s="18" t="n">
        <f aca="false">DATE($A16,12,25)</f>
        <v>39807</v>
      </c>
      <c r="G16" s="18" t="n">
        <f aca="false">DATE($A16,12,26)</f>
        <v>39808</v>
      </c>
      <c r="H16" s="18" t="n">
        <f aca="false">I16-2</f>
        <v>39528</v>
      </c>
      <c r="I16" s="18" t="n">
        <f aca="false">DATE(A16,3,IF(AND(MOD(2*MOD(A16,4)+4*MOD(A16,7)+6*MOD(19*MOD(A16,19)+MOD(INT(A16/100)-INT(A16/400)-INT(A16/300)+15,30),30)+MOD(INT(A16/100)-INT(A16/400)+4,7),7)=6,OR(MOD(19*MOD(A16,19)+MOD(INT(A16/100)-INT(A16/400)-INT(A16/300)+15,30),30)=29,AND(MOD(19*MOD(A16,19)+MOD(INT(A16/100)-INT(A16/400)-INT(A16/300)+15,30),30)=28,MOD(A16,19)&gt;10))),15,22)+MOD(19*MOD(A16,19)+MOD(INT(A16/100)-INT(A16/400)-INT(A16/300)+15,30),30)+MOD(2*MOD(A16,4)+4*MOD(A16,7)+6*MOD(19*MOD(A16,19)+MOD(INT(A16/100)-INT(A16/400)-INT(A16/300)+15,30),30)+MOD(INT(A16/100)-INT(A16/400)+4,7),7))</f>
        <v>39530</v>
      </c>
      <c r="J16" s="18" t="n">
        <f aca="false">I16+1</f>
        <v>39531</v>
      </c>
      <c r="K16" s="18" t="n">
        <f aca="false">I16+39</f>
        <v>39569</v>
      </c>
      <c r="L16" s="18" t="n">
        <f aca="false">I16+49</f>
        <v>39579</v>
      </c>
      <c r="M16" s="18" t="n">
        <f aca="false">L16+1</f>
        <v>39580</v>
      </c>
      <c r="N16" s="18" t="n">
        <f aca="false">I16+60</f>
        <v>39590</v>
      </c>
    </row>
    <row r="17" s="18" customFormat="true" ht="12.75" hidden="false" customHeight="false" outlineLevel="0" collapsed="false">
      <c r="A17" s="12" t="n">
        <v>2009</v>
      </c>
      <c r="B17" s="18" t="n">
        <f aca="false">DATE($A17,1,1)</f>
        <v>39814</v>
      </c>
      <c r="C17" s="18" t="n">
        <f aca="false">DATE($A17,5,1)</f>
        <v>39934</v>
      </c>
      <c r="D17" s="18" t="n">
        <f aca="false">DATE($A17,10,3)</f>
        <v>40089</v>
      </c>
      <c r="E17" s="18" t="n">
        <f aca="false">DATE($A17,11,1)</f>
        <v>40118</v>
      </c>
      <c r="F17" s="18" t="n">
        <f aca="false">DATE($A17,12,25)</f>
        <v>40172</v>
      </c>
      <c r="G17" s="18" t="n">
        <f aca="false">DATE($A17,12,26)</f>
        <v>40173</v>
      </c>
      <c r="H17" s="18" t="n">
        <f aca="false">I17-2</f>
        <v>39913</v>
      </c>
      <c r="I17" s="18" t="n">
        <f aca="false">DATE(A17,3,IF(AND(MOD(2*MOD(A17,4)+4*MOD(A17,7)+6*MOD(19*MOD(A17,19)+MOD(INT(A17/100)-INT(A17/400)-INT(A17/300)+15,30),30)+MOD(INT(A17/100)-INT(A17/400)+4,7),7)=6,OR(MOD(19*MOD(A17,19)+MOD(INT(A17/100)-INT(A17/400)-INT(A17/300)+15,30),30)=29,AND(MOD(19*MOD(A17,19)+MOD(INT(A17/100)-INT(A17/400)-INT(A17/300)+15,30),30)=28,MOD(A17,19)&gt;10))),15,22)+MOD(19*MOD(A17,19)+MOD(INT(A17/100)-INT(A17/400)-INT(A17/300)+15,30),30)+MOD(2*MOD(A17,4)+4*MOD(A17,7)+6*MOD(19*MOD(A17,19)+MOD(INT(A17/100)-INT(A17/400)-INT(A17/300)+15,30),30)+MOD(INT(A17/100)-INT(A17/400)+4,7),7))</f>
        <v>39915</v>
      </c>
      <c r="J17" s="18" t="n">
        <f aca="false">I17+1</f>
        <v>39916</v>
      </c>
      <c r="K17" s="18" t="n">
        <f aca="false">I17+39</f>
        <v>39954</v>
      </c>
      <c r="L17" s="18" t="n">
        <f aca="false">I17+49</f>
        <v>39964</v>
      </c>
      <c r="M17" s="18" t="n">
        <f aca="false">L17+1</f>
        <v>39965</v>
      </c>
      <c r="N17" s="18" t="n">
        <f aca="false">I17+60</f>
        <v>39975</v>
      </c>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1.FarbeÄndern">
                <anchor moveWithCells="true" sizeWithCells="false">
                  <from>
                    <xdr:col>5</xdr:col>
                    <xdr:colOff>80640</xdr:colOff>
                    <xdr:row>0</xdr:row>
                    <xdr:rowOff>114120</xdr:rowOff>
                  </from>
                  <to>
                    <xdr:col>6</xdr:col>
                    <xdr:colOff>605160</xdr:colOff>
                    <xdr:row>1</xdr:row>
                    <xdr:rowOff>-156960</xdr:rowOff>
                  </to>
                </anchor>
              </controlPr>
            </control>
          </mc:Choice>
        </mc:AlternateContent>
        <mc:AlternateContent xmlns:mc="http://schemas.openxmlformats.org/markup-compatibility/2006">
          <mc:Choice Requires="x14">
            <control shapeId="1002" r:id="rId5" name="Button 5">
              <controlPr defaultSize="0" print="false" autoFill="0" autoPict="0" macro="XLS.Modul1.SelectTableInfo">
                <anchor moveWithCells="true" sizeWithCells="false">
                  <from>
                    <xdr:col>7</xdr:col>
                    <xdr:colOff>160920</xdr:colOff>
                    <xdr:row>0</xdr:row>
                    <xdr:rowOff>114120</xdr:rowOff>
                  </from>
                  <to>
                    <xdr:col>8</xdr:col>
                    <xdr:colOff>604440</xdr:colOff>
                    <xdr:row>1</xdr:row>
                    <xdr:rowOff>-108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13" activeCellId="0" sqref="D13"/>
    </sheetView>
  </sheetViews>
  <sheetFormatPr defaultColWidth="11.5625" defaultRowHeight="12.75" zeroHeight="false" outlineLevelRow="0" outlineLevelCol="0"/>
  <cols>
    <col collapsed="false" customWidth="true" hidden="false" outlineLevel="0" max="1" min="1" style="19" width="6.7"/>
    <col collapsed="false" customWidth="true" hidden="false" outlineLevel="0" max="2" min="2" style="20" width="8.14"/>
    <col collapsed="false" customWidth="true" hidden="false" outlineLevel="0" max="3" min="3" style="21" width="8.14"/>
    <col collapsed="false" customWidth="true" hidden="false" outlineLevel="0" max="4" min="4" style="20" width="8.14"/>
    <col collapsed="false" customWidth="true" hidden="false" outlineLevel="0" max="5" min="5" style="21" width="8.14"/>
    <col collapsed="false" customWidth="true" hidden="false" outlineLevel="0" max="6" min="6" style="20" width="8.14"/>
    <col collapsed="false" customWidth="true" hidden="false" outlineLevel="0" max="7" min="7" style="21" width="8.14"/>
    <col collapsed="false" customWidth="true" hidden="false" outlineLevel="0" max="8" min="8" style="20" width="8.14"/>
    <col collapsed="false" customWidth="true" hidden="false" outlineLevel="0" max="9" min="9" style="21" width="8.14"/>
    <col collapsed="false" customWidth="true" hidden="false" outlineLevel="0" max="10" min="10" style="20" width="8.14"/>
    <col collapsed="false" customWidth="true" hidden="false" outlineLevel="0" max="11" min="11" style="21" width="8.14"/>
    <col collapsed="false" customWidth="true" hidden="false" outlineLevel="0" max="12" min="12" style="20" width="8.14"/>
    <col collapsed="false" customWidth="true" hidden="false" outlineLevel="0" max="13" min="13" style="21" width="8.14"/>
    <col collapsed="false" customWidth="false" hidden="false" outlineLevel="0" max="257" min="14" style="19" width="11.56"/>
  </cols>
  <sheetData>
    <row r="1" s="22" customFormat="true" ht="38.45" hidden="false" customHeight="true" outlineLevel="0" collapsed="false">
      <c r="B1" s="23" t="s">
        <v>24</v>
      </c>
      <c r="C1" s="23"/>
      <c r="D1" s="23"/>
      <c r="E1" s="23"/>
      <c r="F1" s="24"/>
      <c r="G1" s="24"/>
      <c r="H1" s="24"/>
      <c r="I1" s="24"/>
      <c r="J1" s="24"/>
      <c r="K1" s="24"/>
      <c r="L1" s="24"/>
      <c r="M1" s="24"/>
    </row>
    <row r="2" s="27" customFormat="true" ht="12.75" hidden="false" customHeight="true" outlineLevel="0" collapsed="false">
      <c r="A2" s="25" t="s">
        <v>10</v>
      </c>
      <c r="B2" s="26" t="s">
        <v>25</v>
      </c>
      <c r="C2" s="26"/>
      <c r="D2" s="26" t="s">
        <v>26</v>
      </c>
      <c r="E2" s="26"/>
      <c r="F2" s="26" t="s">
        <v>27</v>
      </c>
      <c r="G2" s="26"/>
      <c r="H2" s="26" t="s">
        <v>28</v>
      </c>
      <c r="I2" s="26"/>
      <c r="J2" s="26" t="s">
        <v>29</v>
      </c>
      <c r="K2" s="26"/>
      <c r="L2" s="26" t="s">
        <v>25</v>
      </c>
      <c r="M2" s="26"/>
      <c r="N2" s="26" t="s">
        <v>30</v>
      </c>
      <c r="O2" s="26"/>
      <c r="P2" s="26" t="s">
        <v>30</v>
      </c>
      <c r="Q2" s="26"/>
      <c r="R2" s="26" t="s">
        <v>30</v>
      </c>
      <c r="S2" s="26"/>
      <c r="T2" s="26" t="s">
        <v>30</v>
      </c>
      <c r="U2" s="26"/>
    </row>
    <row r="3" s="17" customFormat="true" ht="12.75" hidden="false" customHeight="false" outlineLevel="0" collapsed="false">
      <c r="A3" s="25"/>
      <c r="B3" s="28" t="s">
        <v>31</v>
      </c>
      <c r="C3" s="29" t="s">
        <v>32</v>
      </c>
      <c r="D3" s="28" t="str">
        <f aca="false">B3</f>
        <v>Beginn</v>
      </c>
      <c r="E3" s="29" t="str">
        <f aca="false">C3</f>
        <v>Ende</v>
      </c>
      <c r="F3" s="28" t="str">
        <f aca="false">D3</f>
        <v>Beginn</v>
      </c>
      <c r="G3" s="29" t="str">
        <f aca="false">E3</f>
        <v>Ende</v>
      </c>
      <c r="H3" s="28" t="str">
        <f aca="false">F3</f>
        <v>Beginn</v>
      </c>
      <c r="I3" s="29" t="str">
        <f aca="false">G3</f>
        <v>Ende</v>
      </c>
      <c r="J3" s="28" t="str">
        <f aca="false">H3</f>
        <v>Beginn</v>
      </c>
      <c r="K3" s="29" t="str">
        <f aca="false">I3</f>
        <v>Ende</v>
      </c>
      <c r="L3" s="28" t="str">
        <f aca="false">J3</f>
        <v>Beginn</v>
      </c>
      <c r="M3" s="28" t="str">
        <f aca="false">K3</f>
        <v>Ende</v>
      </c>
      <c r="N3" s="28" t="str">
        <f aca="false">L3</f>
        <v>Beginn</v>
      </c>
      <c r="O3" s="28" t="str">
        <f aca="false">M3</f>
        <v>Ende</v>
      </c>
      <c r="P3" s="28" t="str">
        <f aca="false">N3</f>
        <v>Beginn</v>
      </c>
      <c r="Q3" s="28" t="str">
        <f aca="false">O3</f>
        <v>Ende</v>
      </c>
      <c r="R3" s="28" t="str">
        <f aca="false">P3</f>
        <v>Beginn</v>
      </c>
      <c r="S3" s="28" t="str">
        <f aca="false">Q3</f>
        <v>Ende</v>
      </c>
      <c r="T3" s="28" t="str">
        <f aca="false">R3</f>
        <v>Beginn</v>
      </c>
      <c r="U3" s="30" t="str">
        <f aca="false">S3</f>
        <v>Ende</v>
      </c>
    </row>
    <row r="4" customFormat="false" ht="12.75" hidden="false" customHeight="false" outlineLevel="0" collapsed="false">
      <c r="A4" s="3" t="n">
        <v>1995</v>
      </c>
      <c r="B4" s="31" t="n">
        <v>34691</v>
      </c>
      <c r="C4" s="32" t="n">
        <v>34704</v>
      </c>
      <c r="D4" s="33" t="n">
        <v>34792</v>
      </c>
      <c r="E4" s="34" t="n">
        <v>34811</v>
      </c>
      <c r="F4" s="33" t="n">
        <v>34856</v>
      </c>
      <c r="G4" s="34" t="n">
        <v>34856</v>
      </c>
      <c r="H4" s="33" t="n">
        <v>34893</v>
      </c>
      <c r="I4" s="34" t="n">
        <v>34937</v>
      </c>
      <c r="J4" s="33" t="n">
        <v>34988</v>
      </c>
      <c r="K4" s="34" t="n">
        <v>34992</v>
      </c>
      <c r="L4" s="33" t="n">
        <v>35056</v>
      </c>
      <c r="M4" s="34" t="n">
        <v>35070</v>
      </c>
    </row>
    <row r="5" customFormat="false" ht="12.75" hidden="false" customHeight="false" outlineLevel="0" collapsed="false">
      <c r="A5" s="3" t="n">
        <v>1996</v>
      </c>
      <c r="B5" s="31" t="n">
        <f aca="false">L4</f>
        <v>35056</v>
      </c>
      <c r="C5" s="32" t="n">
        <f aca="false">M4</f>
        <v>35070</v>
      </c>
      <c r="D5" s="33" t="n">
        <v>35149</v>
      </c>
      <c r="E5" s="34" t="n">
        <v>35167</v>
      </c>
      <c r="F5" s="33" t="n">
        <v>35213</v>
      </c>
      <c r="G5" s="34" t="n">
        <v>35213</v>
      </c>
      <c r="H5" s="33" t="n">
        <v>35250</v>
      </c>
      <c r="I5" s="34" t="n">
        <v>35294</v>
      </c>
      <c r="J5" s="33" t="n">
        <v>35352</v>
      </c>
      <c r="K5" s="34" t="n">
        <v>35356</v>
      </c>
      <c r="L5" s="33" t="n">
        <v>35422</v>
      </c>
      <c r="M5" s="34" t="n">
        <v>35436</v>
      </c>
    </row>
    <row r="6" customFormat="false" ht="12.75" hidden="false" customHeight="false" outlineLevel="0" collapsed="false">
      <c r="A6" s="3" t="n">
        <v>1997</v>
      </c>
      <c r="B6" s="31" t="n">
        <f aca="false">L5</f>
        <v>35422</v>
      </c>
      <c r="C6" s="32" t="n">
        <f aca="false">M5</f>
        <v>35436</v>
      </c>
      <c r="D6" s="20" t="n">
        <v>35513</v>
      </c>
      <c r="E6" s="21" t="n">
        <v>35532</v>
      </c>
      <c r="F6" s="20" t="n">
        <v>35570</v>
      </c>
      <c r="G6" s="21" t="n">
        <v>35570</v>
      </c>
      <c r="H6" s="20" t="n">
        <v>35614</v>
      </c>
      <c r="I6" s="21" t="n">
        <v>35658</v>
      </c>
      <c r="J6" s="20" t="n">
        <v>35716</v>
      </c>
      <c r="K6" s="21" t="n">
        <v>35720</v>
      </c>
      <c r="L6" s="20" t="n">
        <v>35787</v>
      </c>
      <c r="M6" s="21" t="n">
        <v>35801</v>
      </c>
    </row>
    <row r="7" customFormat="false" ht="12.75" hidden="false" customHeight="false" outlineLevel="0" collapsed="false">
      <c r="A7" s="3" t="n">
        <v>1998</v>
      </c>
      <c r="B7" s="31" t="n">
        <f aca="false">L6</f>
        <v>35787</v>
      </c>
      <c r="C7" s="32" t="n">
        <f aca="false">M6</f>
        <v>35801</v>
      </c>
      <c r="D7" s="20" t="n">
        <v>35884</v>
      </c>
      <c r="E7" s="21" t="n">
        <v>35903</v>
      </c>
      <c r="F7" s="20" t="n">
        <v>35948</v>
      </c>
      <c r="G7" s="21" t="n">
        <v>35948</v>
      </c>
      <c r="H7" s="20" t="n">
        <v>35971</v>
      </c>
      <c r="I7" s="21" t="n">
        <v>36015</v>
      </c>
      <c r="J7" s="20" t="n">
        <v>36073</v>
      </c>
      <c r="K7" s="21" t="n">
        <v>36085</v>
      </c>
      <c r="L7" s="20" t="n">
        <v>36152</v>
      </c>
      <c r="M7" s="21" t="n">
        <v>36166</v>
      </c>
    </row>
    <row r="8" customFormat="false" ht="12.75" hidden="false" customHeight="false" outlineLevel="0" collapsed="false">
      <c r="A8" s="3" t="n">
        <v>1999</v>
      </c>
      <c r="B8" s="31" t="n">
        <f aca="false">L7</f>
        <v>36152</v>
      </c>
      <c r="C8" s="32" t="n">
        <f aca="false">M7</f>
        <v>36166</v>
      </c>
      <c r="D8" s="20" t="n">
        <v>36248</v>
      </c>
      <c r="E8" s="21" t="n">
        <v>36260</v>
      </c>
      <c r="F8" s="20" t="s">
        <v>33</v>
      </c>
      <c r="G8" s="21" t="s">
        <v>33</v>
      </c>
      <c r="H8" s="20" t="n">
        <v>36328</v>
      </c>
      <c r="I8" s="21" t="n">
        <v>36372</v>
      </c>
      <c r="J8" s="20" t="n">
        <v>36437</v>
      </c>
      <c r="K8" s="21" t="n">
        <v>36448</v>
      </c>
      <c r="L8" s="20" t="n">
        <v>36517</v>
      </c>
      <c r="M8" s="21" t="n">
        <v>36532</v>
      </c>
    </row>
    <row r="9" customFormat="false" ht="12.75" hidden="false" customHeight="false" outlineLevel="0" collapsed="false">
      <c r="A9" s="3" t="n">
        <v>2000</v>
      </c>
      <c r="B9" s="31" t="n">
        <f aca="false">L8</f>
        <v>36517</v>
      </c>
      <c r="C9" s="32" t="n">
        <f aca="false">M8</f>
        <v>36532</v>
      </c>
      <c r="D9" s="20" t="n">
        <v>36633</v>
      </c>
      <c r="E9" s="21" t="n">
        <v>36645</v>
      </c>
      <c r="F9" s="20" t="s">
        <v>33</v>
      </c>
      <c r="G9" s="21" t="s">
        <v>33</v>
      </c>
      <c r="H9" s="20" t="n">
        <v>36706</v>
      </c>
      <c r="I9" s="21" t="n">
        <v>36750</v>
      </c>
      <c r="J9" s="20" t="n">
        <v>36801</v>
      </c>
      <c r="K9" s="21" t="n">
        <v>36813</v>
      </c>
      <c r="L9" s="20" t="n">
        <v>36882</v>
      </c>
      <c r="M9" s="21" t="n">
        <v>36897</v>
      </c>
    </row>
    <row r="10" customFormat="false" ht="12.75" hidden="false" customHeight="false" outlineLevel="0" collapsed="false">
      <c r="A10" s="3" t="n">
        <v>2001</v>
      </c>
      <c r="B10" s="31" t="n">
        <f aca="false">L9</f>
        <v>36882</v>
      </c>
      <c r="C10" s="32" t="n">
        <f aca="false">M9</f>
        <v>36897</v>
      </c>
      <c r="D10" s="20" t="n">
        <v>36990</v>
      </c>
      <c r="E10" s="21" t="n">
        <v>37002</v>
      </c>
      <c r="F10" s="20" t="s">
        <v>33</v>
      </c>
      <c r="G10" s="21" t="s">
        <v>33</v>
      </c>
      <c r="H10" s="20" t="n">
        <v>37077</v>
      </c>
      <c r="I10" s="21" t="n">
        <v>37121</v>
      </c>
      <c r="J10" s="20" t="n">
        <v>37172</v>
      </c>
      <c r="K10" s="21" t="n">
        <v>37184</v>
      </c>
      <c r="L10" s="20" t="n">
        <v>37249</v>
      </c>
      <c r="M10" s="21" t="n">
        <v>37261</v>
      </c>
    </row>
    <row r="11" customFormat="false" ht="12.75" hidden="false" customHeight="false" outlineLevel="0" collapsed="false">
      <c r="A11" s="3" t="n">
        <v>2002</v>
      </c>
      <c r="B11" s="31" t="n">
        <f aca="false">L10</f>
        <v>37249</v>
      </c>
      <c r="C11" s="32" t="n">
        <f aca="false">M10</f>
        <v>37261</v>
      </c>
      <c r="D11" s="20" t="n">
        <v>37340</v>
      </c>
      <c r="E11" s="21" t="n">
        <v>37352</v>
      </c>
      <c r="F11" s="20" t="n">
        <v>37397</v>
      </c>
      <c r="G11" s="21" t="n">
        <v>37397</v>
      </c>
      <c r="H11" s="20" t="n">
        <v>37455</v>
      </c>
      <c r="I11" s="21" t="n">
        <v>37499</v>
      </c>
      <c r="J11" s="20" t="n">
        <v>37543</v>
      </c>
      <c r="K11" s="21" t="n">
        <v>37555</v>
      </c>
      <c r="L11" s="20" t="n">
        <v>37613</v>
      </c>
      <c r="M11" s="21" t="n">
        <v>37627</v>
      </c>
      <c r="N11" s="35"/>
      <c r="O11" s="35"/>
    </row>
    <row r="12" customFormat="false" ht="12.75" hidden="false" customHeight="false" outlineLevel="0" collapsed="false">
      <c r="A12" s="3" t="n">
        <v>2003</v>
      </c>
      <c r="B12" s="31" t="n">
        <f aca="false">L11</f>
        <v>37613</v>
      </c>
      <c r="C12" s="32" t="n">
        <f aca="false">M11</f>
        <v>37627</v>
      </c>
      <c r="D12" s="20" t="n">
        <v>37725</v>
      </c>
      <c r="E12" s="21" t="n">
        <v>37737</v>
      </c>
      <c r="F12" s="20" t="n">
        <v>37782</v>
      </c>
      <c r="G12" s="21" t="n">
        <v>37782</v>
      </c>
      <c r="H12" s="20" t="n">
        <v>37833</v>
      </c>
      <c r="I12" s="21" t="n">
        <v>37877</v>
      </c>
      <c r="J12" s="20" t="n">
        <v>37914</v>
      </c>
      <c r="K12" s="21" t="n">
        <v>37925</v>
      </c>
      <c r="L12" s="20" t="n">
        <v>37977</v>
      </c>
      <c r="M12" s="21" t="n">
        <v>37992</v>
      </c>
    </row>
    <row r="13" customFormat="false" ht="12.75" hidden="false" customHeight="false" outlineLevel="0" collapsed="false">
      <c r="A13" s="3" t="n">
        <v>2004</v>
      </c>
      <c r="B13" s="31" t="n">
        <f aca="false">L12</f>
        <v>37977</v>
      </c>
      <c r="C13" s="32" t="n">
        <f aca="false">M12</f>
        <v>37992</v>
      </c>
    </row>
    <row r="14" customFormat="false" ht="12.75" hidden="false" customHeight="false" outlineLevel="0" collapsed="false">
      <c r="A14" s="3" t="n">
        <v>2005</v>
      </c>
      <c r="B14" s="31" t="n">
        <f aca="false">L13</f>
        <v>0</v>
      </c>
      <c r="C14" s="32" t="n">
        <f aca="false">M13</f>
        <v>0</v>
      </c>
    </row>
    <row r="15" customFormat="false" ht="12.75" hidden="false" customHeight="false" outlineLevel="0" collapsed="false">
      <c r="A15" s="3" t="n">
        <v>2006</v>
      </c>
      <c r="B15" s="31" t="n">
        <f aca="false">L14</f>
        <v>0</v>
      </c>
      <c r="C15" s="32" t="n">
        <f aca="false">M14</f>
        <v>0</v>
      </c>
    </row>
    <row r="16" customFormat="false" ht="12.75" hidden="false" customHeight="false" outlineLevel="0" collapsed="false">
      <c r="A16" s="3" t="n">
        <v>2007</v>
      </c>
      <c r="B16" s="31" t="n">
        <f aca="false">L15</f>
        <v>0</v>
      </c>
      <c r="C16" s="32" t="n">
        <f aca="false">M15</f>
        <v>0</v>
      </c>
    </row>
    <row r="17" customFormat="false" ht="12.75" hidden="false" customHeight="false" outlineLevel="0" collapsed="false">
      <c r="A17" s="3" t="n">
        <v>2008</v>
      </c>
      <c r="B17" s="31" t="n">
        <f aca="false">L16</f>
        <v>0</v>
      </c>
      <c r="C17" s="32" t="n">
        <f aca="false">M16</f>
        <v>0</v>
      </c>
    </row>
    <row r="18" customFormat="false" ht="12.75" hidden="false" customHeight="false" outlineLevel="0" collapsed="false">
      <c r="A18" s="3" t="n">
        <v>2009</v>
      </c>
      <c r="B18" s="31" t="n">
        <f aca="false">L17</f>
        <v>0</v>
      </c>
      <c r="C18" s="32" t="n">
        <f aca="false">M17</f>
        <v>0</v>
      </c>
    </row>
  </sheetData>
  <mergeCells count="12">
    <mergeCell ref="B1:E1"/>
    <mergeCell ref="A2:A3"/>
    <mergeCell ref="B2:C2"/>
    <mergeCell ref="D2:E2"/>
    <mergeCell ref="F2:G2"/>
    <mergeCell ref="H2:I2"/>
    <mergeCell ref="J2:K2"/>
    <mergeCell ref="L2:M2"/>
    <mergeCell ref="N2:O2"/>
    <mergeCell ref="P2:Q2"/>
    <mergeCell ref="R2:S2"/>
    <mergeCell ref="T2:U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
              <controlPr defaultSize="0" print="false" autoFill="0" autoPict="0" macro="XLS.Modul1.FarbeÄndern">
                <anchor moveWithCells="true" sizeWithCells="false">
                  <from>
                    <xdr:col>5</xdr:col>
                    <xdr:colOff>29880</xdr:colOff>
                    <xdr:row>0</xdr:row>
                    <xdr:rowOff>133560</xdr:rowOff>
                  </from>
                  <to>
                    <xdr:col>7</xdr:col>
                    <xdr:colOff>553680</xdr:colOff>
                    <xdr:row>1</xdr:row>
                    <xdr:rowOff>-144720</xdr:rowOff>
                  </to>
                </anchor>
              </controlPr>
            </control>
          </mc:Choice>
        </mc:AlternateContent>
        <mc:AlternateContent xmlns:mc="http://schemas.openxmlformats.org/markup-compatibility/2006">
          <mc:Choice Requires="x14">
            <control shapeId="1002" r:id="rId5" name="Button 16">
              <controlPr defaultSize="0" print="false" autoFill="0" autoPict="0" macro="XLS.Modul1.SelectTableInfo">
                <anchor moveWithCells="true" sizeWithCells="false">
                  <from>
                    <xdr:col>10</xdr:col>
                    <xdr:colOff>462600</xdr:colOff>
                    <xdr:row>0</xdr:row>
                    <xdr:rowOff>133560</xdr:rowOff>
                  </from>
                  <to>
                    <xdr:col>12</xdr:col>
                    <xdr:colOff>483120</xdr:colOff>
                    <xdr:row>1</xdr:row>
                    <xdr:rowOff>-1162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9" activeCellId="0" sqref="A9"/>
    </sheetView>
  </sheetViews>
  <sheetFormatPr defaultColWidth="11.5625" defaultRowHeight="12" zeroHeight="false" outlineLevelRow="0" outlineLevelCol="0"/>
  <cols>
    <col collapsed="false" customWidth="true" hidden="false" outlineLevel="0" max="1" min="1" style="36" width="15.28"/>
    <col collapsed="false" customWidth="true" hidden="false" outlineLevel="0" max="2" min="2" style="37" width="14.99"/>
    <col collapsed="false" customWidth="true" hidden="false" outlineLevel="0" max="3" min="3" style="36" width="14.99"/>
    <col collapsed="false" customWidth="true" hidden="false" outlineLevel="0" max="4" min="4" style="38" width="13.7"/>
    <col collapsed="false" customWidth="true" hidden="false" outlineLevel="0" max="5" min="5" style="39" width="13.28"/>
    <col collapsed="false" customWidth="true" hidden="false" outlineLevel="0" max="6" min="6" style="39" width="10.56"/>
    <col collapsed="false" customWidth="false" hidden="false" outlineLevel="0" max="257" min="7" style="40" width="11.56"/>
  </cols>
  <sheetData>
    <row r="1" s="41" customFormat="true" ht="12" hidden="false" customHeight="false" outlineLevel="0" collapsed="false">
      <c r="A1" s="41" t="s">
        <v>10</v>
      </c>
      <c r="B1" s="41" t="s">
        <v>34</v>
      </c>
      <c r="C1" s="41" t="s">
        <v>35</v>
      </c>
      <c r="D1" s="42" t="s">
        <v>31</v>
      </c>
      <c r="E1" s="43" t="s">
        <v>36</v>
      </c>
      <c r="F1" s="43" t="s">
        <v>37</v>
      </c>
    </row>
    <row r="2" s="44" customFormat="true" ht="104.25" hidden="false" customHeight="true" outlineLevel="0" collapsed="false">
      <c r="A2" s="44" t="s">
        <v>38</v>
      </c>
      <c r="B2" s="44" t="s">
        <v>39</v>
      </c>
      <c r="C2" s="44" t="s">
        <v>40</v>
      </c>
      <c r="D2" s="45" t="str">
        <f aca="false">"Wann ist der erste Termin?"&amp;CHAR(10)&amp;"Bitte als normales Datum (T.M.JJJJ) eingeben."</f>
        <v>Wann ist der erste Termin?
Bitte als normales Datum (T.M.JJJJ) eingeben.</v>
      </c>
      <c r="E2" s="46" t="str">
        <f aca="false">"Wieviele Tage hintereinander umfaßt dieser Eintrag?"&amp;CHAR(10)&amp;"Bitte nur eine Zahl eintragen."</f>
        <v>Wieviele Tage hintereinander umfaßt dieser Eintrag?
Bitte nur eine Zahl eintragen.</v>
      </c>
      <c r="F2" s="46" t="str">
        <f aca="false">"Nach wieviel Tagen wiederholt sich dieser Vorgang?"&amp;CHAR(10)&amp;"Bitte nur eine Zahl eintragen."</f>
        <v>Nach wieviel Tagen wiederholt sich dieser Vorgang?
Bitte nur eine Zahl eintragen.</v>
      </c>
    </row>
    <row r="3" customFormat="false" ht="12" hidden="false" customHeight="false" outlineLevel="0" collapsed="false">
      <c r="A3" s="36" t="n">
        <v>2001</v>
      </c>
      <c r="B3" s="37" t="s">
        <v>41</v>
      </c>
      <c r="C3" s="36" t="s">
        <v>42</v>
      </c>
      <c r="D3" s="38" t="n">
        <v>36894</v>
      </c>
      <c r="E3" s="39" t="n">
        <v>5</v>
      </c>
      <c r="F3" s="39" t="n">
        <v>21</v>
      </c>
    </row>
    <row r="4" customFormat="false" ht="12" hidden="false" customHeight="false" outlineLevel="0" collapsed="false">
      <c r="A4" s="36" t="n">
        <v>2001</v>
      </c>
      <c r="B4" s="37" t="s">
        <v>43</v>
      </c>
      <c r="C4" s="36" t="s">
        <v>44</v>
      </c>
      <c r="D4" s="38" t="n">
        <v>36911</v>
      </c>
      <c r="E4" s="39" t="n">
        <v>21</v>
      </c>
      <c r="F4" s="39" t="n">
        <f aca="false">22*7</f>
        <v>154</v>
      </c>
    </row>
    <row r="5" customFormat="false" ht="12" hidden="false" customHeight="false" outlineLevel="0" collapsed="false">
      <c r="A5" s="36" t="n">
        <v>2001</v>
      </c>
      <c r="B5" s="37" t="s">
        <v>45</v>
      </c>
      <c r="C5" s="36" t="s">
        <v>46</v>
      </c>
      <c r="D5" s="38" t="n">
        <v>36899</v>
      </c>
      <c r="E5" s="39" t="n">
        <v>1</v>
      </c>
      <c r="F5" s="39" t="n">
        <v>14</v>
      </c>
    </row>
    <row r="6" customFormat="false" ht="12" hidden="false" customHeight="false" outlineLevel="0" collapsed="false">
      <c r="A6" s="36" t="n">
        <v>2002</v>
      </c>
      <c r="B6" s="37" t="s">
        <v>41</v>
      </c>
      <c r="C6" s="36" t="s">
        <v>42</v>
      </c>
      <c r="D6" s="38" t="n">
        <v>37258</v>
      </c>
      <c r="E6" s="39" t="n">
        <v>5</v>
      </c>
      <c r="F6" s="39" t="n">
        <v>21</v>
      </c>
    </row>
    <row r="7" customFormat="false" ht="12" hidden="false" customHeight="false" outlineLevel="0" collapsed="false">
      <c r="A7" s="36" t="n">
        <v>2002</v>
      </c>
      <c r="B7" s="37" t="s">
        <v>43</v>
      </c>
      <c r="C7" s="36" t="s">
        <v>44</v>
      </c>
      <c r="D7" s="38" t="n">
        <v>37260</v>
      </c>
      <c r="E7" s="39" t="n">
        <v>21</v>
      </c>
      <c r="F7" s="39" t="n">
        <f aca="false">22*7</f>
        <v>154</v>
      </c>
    </row>
    <row r="8" customFormat="false" ht="12" hidden="false" customHeight="false" outlineLevel="0" collapsed="false">
      <c r="A8" s="36" t="n">
        <v>2002</v>
      </c>
      <c r="B8" s="37" t="s">
        <v>45</v>
      </c>
      <c r="C8" s="36" t="s">
        <v>46</v>
      </c>
      <c r="D8" s="38" t="n">
        <v>37272</v>
      </c>
      <c r="E8" s="39" t="n">
        <v>1</v>
      </c>
      <c r="F8" s="39" t="n">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1.SelectTableInfo">
                <anchor moveWithCells="true" sizeWithCells="false">
                  <from>
                    <xdr:col>6</xdr:col>
                    <xdr:colOff>130320</xdr:colOff>
                    <xdr:row>1</xdr:row>
                    <xdr:rowOff>170640</xdr:rowOff>
                  </from>
                  <to>
                    <xdr:col>7</xdr:col>
                    <xdr:colOff>483840</xdr:colOff>
                    <xdr:row>2</xdr:row>
                    <xdr:rowOff>-9050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Matthias Stolte Datentechnik</dc:creator>
  <dc:description/>
  <dc:language>en-US</dc:language>
  <cp:lastModifiedBy>Matthias Stolte</cp:lastModifiedBy>
  <cp:lastPrinted>2002-01-03T15:55:43Z</cp:lastPrinted>
  <cp:revision>0</cp:revision>
  <dc:subject/>
  <dc:title>Kalender</dc:title>
</cp:coreProperties>
</file>