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3.xml" ContentType="application/vnd.openxmlformats-officedocument.spreadsheetml.comments+xml"/>
  <Override PartName="/xl/worksheets/_rels/sheet9.xml.rels" ContentType="application/vnd.openxmlformats-package.relationships+xml"/>
  <Override PartName="/xl/worksheets/_rels/sheet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sharedStrings.xml" ContentType="application/vnd.openxmlformats-officedocument.spreadsheetml.sharedStrings+xml"/>
  <Override PartName="/xl/workbook.xml" ContentType="application/vnd.openxmlformats-officedocument.spreadsheetml.sheet.main+xml"/>
  <Override PartName="/xl/media/image1.png" ContentType="image/png"/>
  <Override PartName="/xl/media/image2.png" ContentType="image/png"/>
  <Override PartName="/xl/comments12.xml" ContentType="application/vnd.openxmlformats-officedocument.spreadsheetml.comments+xml"/>
  <Override PartName="/xl/drawings/_rels/drawing23.xml.rels" ContentType="application/vnd.openxmlformats-package.relationships+xml"/>
  <Override PartName="/xl/drawings/vmlDrawing6.vml" ContentType="application/vnd.openxmlformats-officedocument.vmlDrawing"/>
  <Override PartName="/xl/drawings/vmlDrawing5.vml" ContentType="application/vnd.openxmlformats-officedocument.vmlDrawing"/>
  <Override PartName="/xl/drawings/drawing22.xml" ContentType="application/vnd.openxmlformats-officedocument.drawing+xml"/>
  <Override PartName="/xl/drawings/drawing20.xml" ContentType="application/vnd.openxmlformats-officedocument.drawing+xml"/>
  <Override PartName="/xl/drawings/vmlDrawing3.vml" ContentType="application/vnd.openxmlformats-officedocument.vmlDrawing"/>
  <Override PartName="/xl/drawings/vmlDrawing9.vml" ContentType="application/vnd.openxmlformats-officedocument.vmlDrawing"/>
  <Override PartName="/xl/drawings/vmlDrawing8.vml" ContentType="application/vnd.openxmlformats-officedocument.vmlDrawing"/>
  <Override PartName="/xl/drawings/drawing34.xml" ContentType="application/vnd.openxmlformats-officedocument.drawing+xml"/>
  <Override PartName="/xl/drawings/vmlDrawing7.vml" ContentType="application/vnd.openxmlformats-officedocument.vmlDrawing"/>
  <Override PartName="/xl/drawings/drawing23.xml" ContentType="application/vnd.openxmlformats-officedocument.drawing+xml"/>
  <Override PartName="/xl/drawings/drawing1.xml" ContentType="application/vnd.openxmlformats-officedocument.drawing+xml"/>
  <Override PartName="/xl/drawings/vmlDrawing2.vml" ContentType="application/vnd.openxmlformats-officedocument.vmlDrawing"/>
  <Override PartName="/xl/drawings/drawing24.xml" ContentType="application/vnd.openxmlformats-officedocument.drawing+xml"/>
  <Override PartName="/xl/drawings/drawing14.xml" ContentType="application/vnd.openxmlformats-officedocument.drawing+xml"/>
  <Override PartName="/xl/drawings/vmlDrawing1.vml" ContentType="application/vnd.openxmlformats-officedocument.vmlDrawing"/>
  <Override PartName="/xl/drawings/drawing26.xml" ContentType="application/vnd.openxmlformats-officedocument.drawing+xml"/>
  <Override PartName="/xl/drawings/vmlDrawing4.vml" ContentType="application/vnd.openxmlformats-officedocument.vmlDrawing"/>
  <Override PartName="/xl/drawings/drawing31.xml" ContentType="application/vnd.openxmlformats-officedocument.drawing+xml"/>
  <Override PartName="/xl/comments7.xml" ContentType="application/vnd.openxmlformats-officedocument.spreadsheetml.comments+xml"/>
  <Override PartName="/xl/comments11.xml" ContentType="application/vnd.openxmlformats-officedocument.spreadsheetml.comments+xml"/>
  <Override PartName="/xl/ctrlProps/ctrlProps15.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8.xml" ContentType="application/vnd.ms-excel.controlproperties+xml"/>
  <Override PartName="/xl/ctrlProps/ctrlProps13.xml" ContentType="application/vnd.ms-excel.controlproperties+xml"/>
  <Override PartName="/xl/ctrlProps/ctrlProps7.xml" ContentType="application/vnd.ms-excel.controlproperties+xml"/>
  <Override PartName="/xl/ctrlProps/ctrlProps12.xml" ContentType="application/vnd.ms-excel.controlproperties+xml"/>
  <Override PartName="/xl/ctrlProps/ctrlProps6.xml" ContentType="application/vnd.ms-excel.controlproperties+xml"/>
  <Override PartName="/xl/ctrlProps/ctrlProps11.xml" ContentType="application/vnd.ms-excel.controlproperties+xml"/>
  <Override PartName="/xl/ctrlProps/ctrlProps5.xml" ContentType="application/vnd.ms-excel.controlproperties+xml"/>
  <Override PartName="/xl/ctrlProps/ctrlProps4.xml" ContentType="application/vnd.ms-excel.controlproperties+xml"/>
  <Override PartName="/xl/ctrlProps/ctrlProps3.xml" ContentType="application/vnd.ms-excel.controlproperties+xml"/>
  <Override PartName="/xl/ctrlProps/ctrlProps2.xml" ContentType="application/vnd.ms-excel.controlproperties+xml"/>
  <Override PartName="/xl/ctrlProps/ctrlProps36.xml" ContentType="application/vnd.ms-excel.controlproperties+xml"/>
  <Override PartName="/xl/ctrlProps/ctrlProps35.xml" ContentType="application/vnd.ms-excel.controlproperties+xml"/>
  <Override PartName="/xl/ctrlProps/ctrlProps33.xml" ContentType="application/vnd.ms-excel.controlproperties+xml"/>
  <Override PartName="/xl/ctrlProps/ctrlProps32.xml" ContentType="application/vnd.ms-excel.controlproperties+xml"/>
  <Override PartName="/xl/ctrlProps/ctrlProps29.xml" ContentType="application/vnd.ms-excel.controlproperties+xml"/>
  <Override PartName="/xl/ctrlProps/ctrlProps17.xml" ContentType="application/vnd.ms-excel.controlproperties+xml"/>
  <Override PartName="/xl/ctrlProps/ctrlProps21.xml" ContentType="application/vnd.ms-excel.controlproperties+xml"/>
  <Override PartName="/xl/ctrlProps/ctrlProps19.xml" ContentType="application/vnd.ms-excel.controlproperties+xml"/>
  <Override PartName="/xl/ctrlProps/ctrlProps30.xml" ContentType="application/vnd.ms-excel.controlproperties+xml"/>
  <Override PartName="/xl/ctrlProps/ctrlProps28.xml" ContentType="application/vnd.ms-excel.controlproperties+xml"/>
  <Override PartName="/xl/ctrlProps/ctrlProps16.xml" ContentType="application/vnd.ms-excel.controlproperties+xml"/>
  <Override PartName="/xl/ctrlProps/ctrlProps27.xml" ContentType="application/vnd.ms-excel.controlproperties+xml"/>
  <Override PartName="/xl/ctrlProps/ctrlProps25.xml" ContentType="application/vnd.ms-excel.controlproperties+xml"/>
  <Override PartName="/xl/ctrlProps/ctrlProps18.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93" firstSheet="7" activeTab="7"/>
  </bookViews>
  <sheets>
    <sheet name="Papiergrößenvorgaben" sheetId="1" state="hidden" r:id="rId2"/>
    <sheet name="Papiergrößen" sheetId="2" state="hidden" r:id="rId3"/>
    <sheet name="Infos" sheetId="3" state="hidden" r:id="rId4"/>
    <sheet name="Hilfsdaten" sheetId="4" state="hidden" r:id="rId5"/>
    <sheet name="Nutzungsbedingungen" sheetId="5" state="hidden" r:id="rId6"/>
    <sheet name="jährlich" sheetId="6" state="hidden" r:id="rId7"/>
    <sheet name="Schulferien" sheetId="7" state="hidden" r:id="rId8"/>
    <sheet name="Makros sind deaktiviert" sheetId="8" state="visible" r:id="rId9"/>
    <sheet name="Feriendaten" sheetId="9" state="hidden" r:id="rId10"/>
    <sheet name="TabWorkdays" sheetId="10" state="hidden" r:id="rId11"/>
    <sheet name="zyklisch" sheetId="11" state="hidden" r:id="rId12"/>
    <sheet name="Feiertage" sheetId="12" state="hidden" r:id="rId13"/>
    <sheet name="Schemas" sheetId="13" state="hidden" r:id="rId14"/>
  </sheets>
  <definedNames>
    <definedName function="false" hidden="false" name="Bundesländer" vbProcedure="false">Hilfsdaten!$A$2:$A$17</definedName>
    <definedName function="false" hidden="false" name="CalendarLayout" vbProcedure="false">Hilfsdaten!$A$59:$A$60</definedName>
    <definedName function="false" hidden="false" name="CyclicOutputAs" vbProcedure="false">Hilfsdaten!$A$41:$A$42</definedName>
    <definedName function="false" hidden="false" name="JaNein" vbProcedure="false">Hilfsdaten!$A$23:$A$24</definedName>
    <definedName function="false" hidden="false" name="KalenderDatumBeginn" vbProcedure="false">Hilfsdaten!$B$33</definedName>
    <definedName function="false" hidden="false" name="KalenderDatumEnde" vbProcedure="false">Hilfsdaten!$B$35</definedName>
    <definedName function="false" hidden="false" name="KalenderDatumMitte" vbProcedure="false">Hilfsdaten!$B$34</definedName>
    <definedName function="false" hidden="false" name="LineStyles" vbProcedure="false">Hilfsdaten!$A$45:$A$58</definedName>
    <definedName function="false" hidden="false" name="Papierformate" vbProcedure="false">Papiergrößen!$D$2:$D$43</definedName>
    <definedName function="false" hidden="false" name="Seitenorientierung" vbProcedure="false">Hilfsdaten!$A$27:$A$28</definedName>
    <definedName function="false" hidden="false" name="SpecialDayBehaviour" vbProcedure="false">Hilfsdaten!$A$18:$A$22</definedName>
    <definedName function="false" hidden="false" name="VertikaleAusrichtungen" vbProcedure="false">Hilfsdaten!$A$29:$A$31</definedName>
    <definedName function="false" hidden="false" name="Weekdays" vbProcedure="false">Hilfsdaten!$A$61:$A$67</definedName>
    <definedName function="false" hidden="false" name="Workdays" vbProcedure="false">TabWorkdays!$A$2:$A$3</definedName>
    <definedName function="false" hidden="false" localSheetId="3" name="Bundeslandindex" vbProcedure="false">Hilfsdaten!$A$1</definedName>
    <definedName function="false" hidden="false" localSheetId="3" name="EMailAddress" vbProcedure="false">Hilfsdaten!$A$32</definedName>
    <definedName function="false" hidden="false" localSheetId="3" name="Feiertagsbenennungen" vbProcedure="false">Hilfsdaten!$B$1:$S$1</definedName>
    <definedName function="false" hidden="false" localSheetId="3" name="FilenameHelp" vbProcedure="false">Hilfsdaten!$B$39</definedName>
    <definedName function="false" hidden="false" localSheetId="3" name="LastChosenLayout" vbProcedure="false">Hilfsdaten!$B$36</definedName>
    <definedName function="false" hidden="false" localSheetId="3" name="LastFilenameImportExport" vbProcedure="false">Hilfsdaten!$B$38</definedName>
    <definedName function="false" hidden="false" localSheetId="3" name="LastFilenameYearlyImport" vbProcedure="false">Hilfsdaten!$B$37</definedName>
    <definedName function="false" hidden="false" localSheetId="3" name="Licensekey" vbProcedure="false">Hilfsdaten!$B$25</definedName>
    <definedName function="false" hidden="false" localSheetId="3" name="Linestyles_ID_Continuous_Hairline" vbProcedure="false">Hilfsdaten!$B$46</definedName>
    <definedName function="false" hidden="false" localSheetId="3" name="Linestyles_ID_None" vbProcedure="false">Hilfsdaten!$B$45</definedName>
    <definedName function="false" hidden="false" localSheetId="3" name="Publics" vbProcedure="false">Hilfsdaten!$B$1:$S$17</definedName>
    <definedName function="false" hidden="false" localSheetId="3" name="SuppressCreationDisplay" vbProcedure="false">Hilfsdaten!$B$40</definedName>
    <definedName function="false" hidden="false" localSheetId="3" name="TmpRow" vbProcedure="false">Hilfsdaten!$26:$26</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8"/>
            <color rgb="FF000000"/>
            <rFont val="Tahoma"/>
            <family val="2"/>
          </rPr>
          <t xml:space="preserve">Ein Beispiel für wöchentlichen Reinigungsdienst in einem Dreifamilienhaus mit den Bewohnern Abel, Bebel und Cebel. Sonn- und Feiertage werden nicht eingetragen.</t>
        </r>
      </text>
      <mc:AlternateContent>
        <mc:Choice Requires="v2">
          <commentPr autoFill="true" autoScale="false" colHidden="false" locked="false" rowHidden="false" textHAlign="justify" textVAlign="top">
            <anchor moveWithCells="false" sizeWithCells="false">
              <xdr:from>
                <xdr:col>1</xdr:col>
                <xdr:colOff>16</xdr:colOff>
                <xdr:row>17</xdr:row>
                <xdr:rowOff>13</xdr:rowOff>
              </xdr:from>
              <xdr:to>
                <xdr:col>2</xdr:col>
                <xdr:colOff>57</xdr:colOff>
                <xdr:row>26</xdr:row>
                <xdr:rowOff>10</xdr:rowOff>
              </xdr:to>
            </anchor>
          </commentPr>
        </mc:Choice>
        <mc:Fallback/>
      </mc:AlternateContent>
    </comment>
    <comment ref="A12" authorId="0">
      <text>
        <r>
          <rPr>
            <sz val="8"/>
            <color rgb="FF000000"/>
            <rFont val="Tahoma"/>
            <family val="2"/>
          </rPr>
          <t xml:space="preserve">Beispiel für einen Zyklus, bei dem jeder Bewohner der Reihe nach die Waschküche für zwei Werktage hintereinander belegen darf. Bei Samstagen, Sonn- und Feiertagen verschiebt sich der gesamte Zyklus.</t>
        </r>
      </text>
      <mc:AlternateContent>
        <mc:Choice Requires="v2">
          <commentPr autoFill="true" autoScale="false" colHidden="false" locked="false" rowHidden="false" textHAlign="justify" textVAlign="top">
            <anchor moveWithCells="false" sizeWithCells="false">
              <xdr:from>
                <xdr:col>1</xdr:col>
                <xdr:colOff>16</xdr:colOff>
                <xdr:row>17</xdr:row>
                <xdr:rowOff>13</xdr:rowOff>
              </xdr:from>
              <xdr:to>
                <xdr:col>3</xdr:col>
                <xdr:colOff>7</xdr:colOff>
                <xdr:row>25</xdr:row>
                <xdr:rowOff>13</xdr:rowOff>
              </xdr:to>
            </anchor>
          </commentPr>
        </mc:Choice>
        <mc:Fallback/>
      </mc:AlternateContent>
    </comment>
    <comment ref="A13" authorId="0">
      <text>
        <r>
          <rPr>
            <sz val="8"/>
            <color rgb="FF000000"/>
            <rFont val="Tahoma"/>
            <family val="2"/>
          </rPr>
          <t xml:space="preserve">Aufgrund dieser einfachen Formel (Mittelwert des synodischen Monats) kann der ermittelte Mondtermin vom tatsächlichen um bis zu einem halben Tag abweichen.</t>
        </r>
      </text>
      <mc:AlternateContent>
        <mc:Choice Requires="v2">
          <commentPr autoFill="true" autoScale="false" colHidden="false" locked="false" rowHidden="false" textHAlign="justify" textVAlign="top">
            <anchor moveWithCells="false" sizeWithCells="false">
              <xdr:from>
                <xdr:col>1</xdr:col>
                <xdr:colOff>13</xdr:colOff>
                <xdr:row>11</xdr:row>
                <xdr:rowOff>10</xdr:rowOff>
              </xdr:from>
              <xdr:to>
                <xdr:col>2</xdr:col>
                <xdr:colOff>85</xdr:colOff>
                <xdr:row>17</xdr:row>
                <xdr:rowOff>4</xdr:rowOff>
              </xdr:to>
            </anchor>
          </commentPr>
        </mc:Choice>
        <mc:Fallback/>
      </mc:AlternateContent>
    </comment>
    <comment ref="B5" authorId="0">
      <text>
        <r>
          <rPr>
            <sz val="8"/>
            <color rgb="FF000000"/>
            <rFont val="Tahoma"/>
            <family val="2"/>
          </rPr>
          <t xml:space="preserve">Ein Beispiel für ausgefallene Schriftarten (hier: Wingdings)</t>
        </r>
      </text>
      <mc:AlternateContent>
        <mc:Choice Requires="v2">
          <commentPr autoFill="true" autoScale="false" colHidden="false" locked="false" rowHidden="false" textHAlign="justify" textVAlign="top">
            <anchor moveWithCells="false" sizeWithCells="false">
              <xdr:from>
                <xdr:col>2</xdr:col>
                <xdr:colOff>40</xdr:colOff>
                <xdr:row>1</xdr:row>
                <xdr:rowOff>0</xdr:rowOff>
              </xdr:from>
              <xdr:to>
                <xdr:col>3</xdr:col>
                <xdr:colOff>58</xdr:colOff>
                <xdr:row>2</xdr:row>
                <xdr:rowOff>-143</xdr:rowOff>
              </xdr:to>
            </anchor>
          </commentPr>
        </mc:Choice>
        <mc:Fallback/>
      </mc:AlternateContent>
    </comment>
    <comment ref="B8" authorId="0">
      <text>
        <r>
          <rPr>
            <sz val="8"/>
            <color rgb="FF000000"/>
            <rFont val="Tahoma"/>
            <family val="2"/>
          </rPr>
          <t xml:space="preserve">Ein Beispiel für die Farb- und Schriftartgestaltung des Eintrags (hier: Wingdings)</t>
        </r>
      </text>
      <mc:AlternateContent>
        <mc:Choice Requires="v2">
          <commentPr autoFill="true" autoScale="false" colHidden="false" locked="false" rowHidden="false" textHAlign="justify" textVAlign="top">
            <anchor moveWithCells="false" sizeWithCells="false">
              <xdr:from>
                <xdr:col>2</xdr:col>
                <xdr:colOff>59</xdr:colOff>
                <xdr:row>1</xdr:row>
                <xdr:rowOff>25</xdr:rowOff>
              </xdr:from>
              <xdr:to>
                <xdr:col>3</xdr:col>
                <xdr:colOff>112</xdr:colOff>
                <xdr:row>2</xdr:row>
                <xdr:rowOff>-68</xdr:rowOff>
              </xdr:to>
            </anchor>
          </commentPr>
        </mc:Choice>
        <mc:Fallback/>
      </mc:AlternateContent>
    </comment>
    <comment ref="B10" authorId="0">
      <text>
        <r>
          <rPr>
            <sz val="8"/>
            <color rgb="FF000000"/>
            <rFont val="Tahoma"/>
            <family val="2"/>
          </rPr>
          <t xml:space="preserve">ein Beispiel für verschiedene farbliche Kennzeichnungen innerhalb eines Zyklus</t>
        </r>
      </text>
      <mc:AlternateContent>
        <mc:Choice Requires="v2">
          <commentPr autoFill="true" autoScale="false" colHidden="false" locked="false" rowHidden="false" textHAlign="justify" textVAlign="top">
            <anchor moveWithCells="false" sizeWithCells="false">
              <xdr:from>
                <xdr:col>2</xdr:col>
                <xdr:colOff>59</xdr:colOff>
                <xdr:row>17</xdr:row>
                <xdr:rowOff>13</xdr:rowOff>
              </xdr:from>
              <xdr:to>
                <xdr:col>3</xdr:col>
                <xdr:colOff>72</xdr:colOff>
                <xdr:row>22</xdr:row>
                <xdr:rowOff>14</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sz val="8"/>
            <color rgb="FF000000"/>
            <rFont val="Tahoma"/>
            <family val="2"/>
          </rPr>
          <t xml:space="preserve">Schrifteinstellungen eines Feiertages im Kalender.
Die endgültige Schriftgröße wird durch die Skalierung (</t>
        </r>
        <r>
          <rPr>
            <i val="true"/>
            <sz val="8"/>
            <color rgb="FF000000"/>
            <rFont val="Tahoma"/>
            <family val="2"/>
          </rPr>
          <t xml:space="preserve">Schemas|Einstellungen für Tage|Benennungszelle|Größenskalierung</t>
        </r>
        <r>
          <rPr>
            <sz val="8"/>
            <color rgb="FF000000"/>
            <rFont val="Tahoma"/>
            <family val="2"/>
          </rPr>
          <t xml:space="preserve">) des entprechenden Schemas bestimmt.
Die </t>
        </r>
        <r>
          <rPr>
            <b val="true"/>
            <sz val="8"/>
            <color rgb="FF000000"/>
            <rFont val="Tahoma"/>
            <family val="2"/>
          </rPr>
          <t xml:space="preserve">Hintergrund</t>
        </r>
        <r>
          <rPr>
            <sz val="8"/>
            <color rgb="FF000000"/>
            <rFont val="Tahoma"/>
            <family val="2"/>
          </rPr>
          <t xml:space="preserve">farbe eines Feiertages kann unter </t>
        </r>
        <r>
          <rPr>
            <i val="true"/>
            <sz val="8"/>
            <color rgb="FF000000"/>
            <rFont val="Tahoma"/>
            <family val="2"/>
          </rPr>
          <t xml:space="preserve">Schemas</t>
        </r>
        <r>
          <rPr>
            <sz val="8"/>
            <color rgb="FF000000"/>
            <rFont val="Tahoma"/>
            <family val="2"/>
          </rPr>
          <t xml:space="preserve"> für jedes Schema individuell festgelegt werden.</t>
        </r>
      </text>
      <mc:AlternateContent>
        <mc:Choice Requires="v2">
          <commentPr autoFill="true" autoScale="false" colHidden="false" locked="false" rowHidden="false" textHAlign="justify" textVAlign="top">
            <anchor moveWithCells="false" sizeWithCells="false">
              <xdr:from>
                <xdr:col>1</xdr:col>
                <xdr:colOff>42</xdr:colOff>
                <xdr:row>0</xdr:row>
                <xdr:rowOff>24</xdr:rowOff>
              </xdr:from>
              <xdr:to>
                <xdr:col>5</xdr:col>
                <xdr:colOff>90</xdr:colOff>
                <xdr:row>2</xdr:row>
                <xdr:rowOff>12</xdr:rowOff>
              </xdr:to>
            </anchor>
          </commentPr>
        </mc:Choice>
        <mc:Fallback/>
      </mc:AlternateContent>
    </comment>
    <comment ref="B10" authorId="0">
      <text>
        <r>
          <rPr>
            <sz val="8"/>
            <color rgb="FF000000"/>
            <rFont val="Tahoma"/>
            <family val="2"/>
          </rPr>
          <t xml:space="preserve">Baden-Württemberg, Bayern, Hessen, Nordrhein-Westfalen, Rheinland-Pfalz, Saarland, Sachsen (in bestimmten Gemeinden im Landkreis Bautzen und im Westlausitzkreis), Thüringen (in Gemeinden mit überwiegend katholischer Bevölkerung) </t>
        </r>
      </text>
      <mc:AlternateContent>
        <mc:Choice Requires="v2">
          <commentPr autoFill="true" autoScale="false" colHidden="false" locked="false" rowHidden="false" textHAlign="justify" textVAlign="top">
            <anchor moveWithCells="false" sizeWithCells="false">
              <xdr:from>
                <xdr:col>1</xdr:col>
                <xdr:colOff>152</xdr:colOff>
                <xdr:row>8</xdr:row>
                <xdr:rowOff>7</xdr:rowOff>
              </xdr:from>
              <xdr:to>
                <xdr:col>4</xdr:col>
                <xdr:colOff>14</xdr:colOff>
                <xdr:row>15</xdr:row>
                <xdr:rowOff>4</xdr:rowOff>
              </xdr:to>
            </anchor>
          </commentPr>
        </mc:Choice>
        <mc:Fallback/>
      </mc:AlternateContent>
    </comment>
    <comment ref="B11" authorId="0">
      <text>
        <r>
          <rPr>
            <sz val="8"/>
            <color rgb="FF000000"/>
            <rFont val="Tahoma"/>
            <family val="2"/>
          </rPr>
          <t xml:space="preserve">Sachsen</t>
        </r>
      </text>
      <mc:AlternateContent>
        <mc:Choice Requires="v2">
          <commentPr autoFill="true" autoScale="false" colHidden="false" locked="false" rowHidden="false" textHAlign="justify" textVAlign="top">
            <anchor moveWithCells="false" sizeWithCells="false">
              <xdr:from>
                <xdr:col>1</xdr:col>
                <xdr:colOff>152</xdr:colOff>
                <xdr:row>7</xdr:row>
                <xdr:rowOff>14</xdr:rowOff>
              </xdr:from>
              <xdr:to>
                <xdr:col>2</xdr:col>
                <xdr:colOff>38</xdr:colOff>
                <xdr:row>8</xdr:row>
                <xdr:rowOff>14</xdr:rowOff>
              </xdr:to>
            </anchor>
          </commentPr>
        </mc:Choice>
        <mc:Fallback/>
      </mc:AlternateContent>
    </comment>
    <comment ref="B13" authorId="0">
      <text>
        <r>
          <rPr>
            <sz val="8"/>
            <color rgb="FF000000"/>
            <rFont val="Tahoma"/>
            <family val="2"/>
          </rPr>
          <t xml:space="preserve">Baden-Württemberg, Bayern, Sachsen-Anhalt</t>
        </r>
      </text>
      <mc:AlternateContent>
        <mc:Choice Requires="v2">
          <commentPr autoFill="true" autoScale="false" colHidden="false" locked="false" rowHidden="false" textHAlign="justify" textVAlign="top">
            <anchor moveWithCells="false" sizeWithCells="false">
              <xdr:from>
                <xdr:col>1</xdr:col>
                <xdr:colOff>152</xdr:colOff>
                <xdr:row>16</xdr:row>
                <xdr:rowOff>14</xdr:rowOff>
              </xdr:from>
              <xdr:to>
                <xdr:col>3</xdr:col>
                <xdr:colOff>37</xdr:colOff>
                <xdr:row>18</xdr:row>
                <xdr:rowOff>13</xdr:rowOff>
              </xdr:to>
            </anchor>
          </commentPr>
        </mc:Choice>
        <mc:Fallback/>
      </mc:AlternateContent>
    </comment>
    <comment ref="B15" authorId="0">
      <text>
        <r>
          <rPr>
            <sz val="8"/>
            <color rgb="FF000000"/>
            <rFont val="Tahoma"/>
            <family val="2"/>
          </rPr>
          <t xml:space="preserve">Augsburg</t>
        </r>
      </text>
      <mc:AlternateContent>
        <mc:Choice Requires="v2">
          <commentPr autoFill="true" autoScale="false" colHidden="false" locked="false" rowHidden="false" textHAlign="justify" textVAlign="top">
            <anchor moveWithCells="false" sizeWithCells="false">
              <xdr:from>
                <xdr:col>1</xdr:col>
                <xdr:colOff>152</xdr:colOff>
                <xdr:row>18</xdr:row>
                <xdr:rowOff>1</xdr:rowOff>
              </xdr:from>
              <xdr:to>
                <xdr:col>2</xdr:col>
                <xdr:colOff>43</xdr:colOff>
                <xdr:row>19</xdr:row>
                <xdr:rowOff>1</xdr:rowOff>
              </xdr:to>
            </anchor>
          </commentPr>
        </mc:Choice>
        <mc:Fallback/>
      </mc:AlternateContent>
    </comment>
    <comment ref="B16" authorId="0">
      <text>
        <r>
          <rPr>
            <sz val="8"/>
            <color rgb="FF000000"/>
            <rFont val="Tahoma"/>
            <family val="2"/>
          </rPr>
          <t xml:space="preserve">In Gemeinden mit überwiegend katholischer Bevölkerung in Bayern und Saarland</t>
        </r>
      </text>
      <mc:AlternateContent>
        <mc:Choice Requires="v2">
          <commentPr autoFill="true" autoScale="false" colHidden="false" locked="false" rowHidden="false" textHAlign="justify" textVAlign="top">
            <anchor moveWithCells="false" sizeWithCells="false">
              <xdr:from>
                <xdr:col>1</xdr:col>
                <xdr:colOff>152</xdr:colOff>
                <xdr:row>18</xdr:row>
                <xdr:rowOff>10</xdr:rowOff>
              </xdr:from>
              <xdr:to>
                <xdr:col>3</xdr:col>
                <xdr:colOff>70</xdr:colOff>
                <xdr:row>21</xdr:row>
                <xdr:rowOff>6</xdr:rowOff>
              </xdr:to>
            </anchor>
          </commentPr>
        </mc:Choice>
        <mc:Fallback/>
      </mc:AlternateContent>
    </comment>
    <comment ref="B17" authorId="0">
      <text>
        <r>
          <rPr>
            <sz val="8"/>
            <color rgb="FF000000"/>
            <rFont val="Tahoma"/>
            <family val="2"/>
          </rPr>
          <t xml:space="preserve">Brandenburg, Mecklenburg-Vorpommern, Sachsen, Sachsen-Anhalt, Thüringen</t>
        </r>
      </text>
      <mc:AlternateContent>
        <mc:Choice Requires="v2">
          <commentPr autoFill="true" autoScale="false" colHidden="false" locked="false" rowHidden="false" textHAlign="justify" textVAlign="top">
            <anchor moveWithCells="false" sizeWithCells="false">
              <xdr:from>
                <xdr:col>1</xdr:col>
                <xdr:colOff>152</xdr:colOff>
                <xdr:row>19</xdr:row>
                <xdr:rowOff>5</xdr:rowOff>
              </xdr:from>
              <xdr:to>
                <xdr:col>3</xdr:col>
                <xdr:colOff>52</xdr:colOff>
                <xdr:row>22</xdr:row>
                <xdr:rowOff>1</xdr:rowOff>
              </xdr:to>
            </anchor>
          </commentPr>
        </mc:Choice>
        <mc:Fallback/>
      </mc:AlternateContent>
    </comment>
    <comment ref="B19" authorId="0">
      <text>
        <r>
          <rPr>
            <sz val="8"/>
            <color rgb="FF000000"/>
            <rFont val="Tahoma"/>
            <family val="2"/>
          </rPr>
          <t xml:space="preserve">Baden-Württemberg, Bayern, Nordrhein-Westfalen, Rheinland-Pfalz, Saarland, Sachsen</t>
        </r>
      </text>
      <mc:AlternateContent>
        <mc:Choice Requires="v2">
          <commentPr autoFill="true" autoScale="false" colHidden="false" locked="false" rowHidden="false" textHAlign="justify" textVAlign="top">
            <anchor moveWithCells="false" sizeWithCells="false">
              <xdr:from>
                <xdr:col>1</xdr:col>
                <xdr:colOff>152</xdr:colOff>
                <xdr:row>20</xdr:row>
                <xdr:rowOff>10</xdr:rowOff>
              </xdr:from>
              <xdr:to>
                <xdr:col>3</xdr:col>
                <xdr:colOff>37</xdr:colOff>
                <xdr:row>24</xdr:row>
                <xdr:rowOff>5</xdr:rowOff>
              </xdr:to>
            </anchor>
          </commentPr>
        </mc:Choice>
        <mc:Fallback/>
      </mc:AlternateContent>
    </comment>
    <comment ref="B22" authorId="0">
      <text>
        <r>
          <rPr>
            <sz val="8"/>
            <color rgb="FF000000"/>
            <rFont val="Tahoma"/>
            <family val="2"/>
          </rPr>
          <t xml:space="preserve">Hier ist Raum für weitere regionale Feiertage.
Lassen Sie bei weiteren Einträgen keine Zeile leer zwischen den Einträgen.</t>
        </r>
      </text>
      <mc:AlternateContent>
        <mc:Choice Requires="v2">
          <commentPr autoFill="true" autoScale="false" colHidden="false" locked="false" rowHidden="false" textHAlign="justify" textVAlign="top">
            <anchor moveWithCells="false" sizeWithCells="false">
              <xdr:from>
                <xdr:col>1</xdr:col>
                <xdr:colOff>152</xdr:colOff>
                <xdr:row>21</xdr:row>
                <xdr:rowOff>2</xdr:rowOff>
              </xdr:from>
              <xdr:to>
                <xdr:col>3</xdr:col>
                <xdr:colOff>37</xdr:colOff>
                <xdr:row>25</xdr:row>
                <xdr:rowOff>14</xdr:rowOff>
              </xdr:to>
            </anchor>
          </commentPr>
        </mc:Choice>
        <mc:Fallback/>
      </mc:AlternateContent>
    </comment>
    <comment ref="E3" authorId="0">
      <text>
        <r>
          <rPr>
            <sz val="8"/>
            <color rgb="FF000000"/>
            <rFont val="Tahoma"/>
            <family val="2"/>
          </rPr>
          <t xml:space="preserve">Ist dieser Tag ein Feiertag?</t>
        </r>
      </text>
      <mc:AlternateContent>
        <mc:Choice Requires="v2">
          <commentPr autoFill="true" autoScale="false" colHidden="false" locked="false" rowHidden="false" textHAlign="justify" textVAlign="top">
            <anchor moveWithCells="false" sizeWithCells="false">
              <xdr:from>
                <xdr:col>4</xdr:col>
                <xdr:colOff>83</xdr:colOff>
                <xdr:row>3</xdr:row>
                <xdr:rowOff>14</xdr:rowOff>
              </xdr:from>
              <xdr:to>
                <xdr:col>5</xdr:col>
                <xdr:colOff>84</xdr:colOff>
                <xdr:row>5</xdr:row>
                <xdr:rowOff>13</xdr:rowOff>
              </xdr:to>
            </anchor>
          </commentPr>
        </mc:Choice>
        <mc:Fallback/>
      </mc:AlternateContent>
    </comment>
    <comment ref="F3" authorId="0">
      <text>
        <r>
          <rPr>
            <sz val="8"/>
            <color rgb="FF000000"/>
            <rFont val="Tahoma"/>
            <family val="2"/>
          </rPr>
          <t xml:space="preserve">Soll dieser Tag im Kalender angezeigt werden, auch wenn es kein Feiertag ist?</t>
        </r>
      </text>
      <mc:AlternateContent>
        <mc:Choice Requires="v2">
          <commentPr autoFill="true" autoScale="false" colHidden="false" locked="false" rowHidden="false" textHAlign="justify" textVAlign="top">
            <anchor moveWithCells="false" sizeWithCells="false">
              <xdr:from>
                <xdr:col>4</xdr:col>
                <xdr:colOff>78</xdr:colOff>
                <xdr:row>0</xdr:row>
                <xdr:rowOff>64</xdr:rowOff>
              </xdr:from>
              <xdr:to>
                <xdr:col>6</xdr:col>
                <xdr:colOff>7</xdr:colOff>
                <xdr:row>2</xdr:row>
                <xdr:rowOff>2</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sz val="8"/>
            <color rgb="FF000000"/>
            <rFont val="Tahoma"/>
            <family val="2"/>
          </rPr>
          <t xml:space="preserve">Geben Sie hier einen eindeutigen Namen für das Schema ein.</t>
        </r>
      </text>
      <mc:AlternateContent>
        <mc:Choice Requires="v2">
          <commentPr autoFill="true" autoScale="false" colHidden="false" locked="false" rowHidden="false" textHAlign="justify" textVAlign="top">
            <anchor moveWithCells="false" sizeWithCells="false">
              <xdr:from>
                <xdr:col>3</xdr:col>
                <xdr:colOff>29</xdr:colOff>
                <xdr:row>0</xdr:row>
                <xdr:rowOff>59</xdr:rowOff>
              </xdr:from>
              <xdr:to>
                <xdr:col>4</xdr:col>
                <xdr:colOff>143</xdr:colOff>
                <xdr:row>4</xdr:row>
                <xdr:rowOff>10</xdr:rowOff>
              </xdr:to>
            </anchor>
          </commentPr>
        </mc:Choice>
        <mc:Fallback/>
      </mc:AlternateContent>
    </comment>
    <comment ref="A3" authorId="0">
      <text>
        <r>
          <rPr>
            <sz val="8"/>
            <color rgb="FF000000"/>
            <rFont val="Tahoma"/>
            <family val="2"/>
          </rPr>
          <t xml:space="preserve">Legen Sie hier die möglichen Einstellungen für den Kalender selbst fest. Die Einstellungen für Monate und Tage finden Sie weiter unten.</t>
        </r>
      </text>
      <mc:AlternateContent>
        <mc:Choice Requires="v2">
          <commentPr autoFill="true" autoScale="false" colHidden="false" locked="false" rowHidden="false" textHAlign="justify" textVAlign="top">
            <anchor moveWithCells="false" sizeWithCells="false">
              <xdr:from>
                <xdr:col>2</xdr:col>
                <xdr:colOff>0</xdr:colOff>
                <xdr:row>1</xdr:row>
                <xdr:rowOff>11</xdr:rowOff>
              </xdr:from>
              <xdr:to>
                <xdr:col>4</xdr:col>
                <xdr:colOff>148</xdr:colOff>
                <xdr:row>16</xdr:row>
                <xdr:rowOff>10</xdr:rowOff>
              </xdr:to>
            </anchor>
          </commentPr>
        </mc:Choice>
        <mc:Fallback/>
      </mc:AlternateContent>
    </comment>
    <comment ref="A4" authorId="0">
      <text>
        <r>
          <rPr>
            <sz val="8"/>
            <color rgb="FF000000"/>
            <rFont val="Tahoma"/>
            <family val="2"/>
          </rPr>
          <t xml:space="preserve">Wenn der Kalender in einer neuen Arbeitsmappe erstellt wird, wird die hier angegebene Datei als Vorlage verwendet.</t>
        </r>
      </text>
      <mc:AlternateContent>
        <mc:Choice Requires="v2">
          <commentPr autoFill="true" autoScale="false" colHidden="false" locked="false" rowHidden="false" textHAlign="justify" textVAlign="top">
            <anchor moveWithCells="false" sizeWithCells="false">
              <xdr:from>
                <xdr:col>3</xdr:col>
                <xdr:colOff>29</xdr:colOff>
                <xdr:row>2</xdr:row>
                <xdr:rowOff>7</xdr:rowOff>
              </xdr:from>
              <xdr:to>
                <xdr:col>4</xdr:col>
                <xdr:colOff>182</xdr:colOff>
                <xdr:row>10</xdr:row>
                <xdr:rowOff>11</xdr:rowOff>
              </xdr:to>
            </anchor>
          </commentPr>
        </mc:Choice>
        <mc:Fallback/>
      </mc:AlternateContent>
    </comment>
    <comment ref="A5" authorId="0">
      <text>
        <r>
          <rPr>
            <sz val="8"/>
            <color rgb="FF000000"/>
            <rFont val="Tahoma"/>
            <family val="2"/>
          </rPr>
          <t xml:space="preserve">Name der Arbeitsmappe, die VBA-Routinen enthält, die von </t>
        </r>
        <r>
          <rPr>
            <i val="true"/>
            <sz val="8"/>
            <color rgb="FF000000"/>
            <rFont val="Tahoma"/>
            <family val="2"/>
          </rPr>
          <t xml:space="preserve">Kalender-Excel</t>
        </r>
        <r>
          <rPr>
            <sz val="8"/>
            <color rgb="FF000000"/>
            <rFont val="Tahoma"/>
            <family val="2"/>
          </rPr>
          <t xml:space="preserve"> während der Kalendererstellung aufgerufen werden.
Details finden Sie in der Dokumentation.</t>
        </r>
      </text>
      <mc:AlternateContent>
        <mc:Choice Requires="v2">
          <commentPr autoFill="true" autoScale="false" colHidden="false" locked="false" rowHidden="false" textHAlign="justify" textVAlign="top">
            <anchor moveWithCells="false" sizeWithCells="false">
              <xdr:from>
                <xdr:col>3</xdr:col>
                <xdr:colOff>29</xdr:colOff>
                <xdr:row>3</xdr:row>
                <xdr:rowOff>3</xdr:rowOff>
              </xdr:from>
              <xdr:to>
                <xdr:col>4</xdr:col>
                <xdr:colOff>127</xdr:colOff>
                <xdr:row>12</xdr:row>
                <xdr:rowOff>17</xdr:rowOff>
              </xdr:to>
            </anchor>
          </commentPr>
        </mc:Choice>
        <mc:Fallback/>
      </mc:AlternateContent>
    </comment>
    <comment ref="A6" authorId="0">
      <text>
        <r>
          <rPr>
            <sz val="8"/>
            <color rgb="FF000000"/>
            <rFont val="Tahoma"/>
            <family val="2"/>
          </rPr>
          <t xml:space="preserve">Wenn Sie hier einen Wert eintragen, erhalten alle Zellen der neuen Arbeitsmappe diese Schrftgröße als Vorgabe.</t>
        </r>
      </text>
      <mc:AlternateContent>
        <mc:Choice Requires="v2">
          <commentPr autoFill="true" autoScale="false" colHidden="false" locked="false" rowHidden="false" textHAlign="justify" textVAlign="top">
            <anchor moveWithCells="false" sizeWithCells="false">
              <xdr:from>
                <xdr:col>1</xdr:col>
                <xdr:colOff>12</xdr:colOff>
                <xdr:row>4</xdr:row>
                <xdr:rowOff>10</xdr:rowOff>
              </xdr:from>
              <xdr:to>
                <xdr:col>4</xdr:col>
                <xdr:colOff>95</xdr:colOff>
                <xdr:row>10</xdr:row>
                <xdr:rowOff>3</xdr:rowOff>
              </xdr:to>
            </anchor>
          </commentPr>
        </mc:Choice>
        <mc:Fallback/>
      </mc:AlternateContent>
    </comment>
    <comment ref="A7" authorId="0">
      <text>
        <r>
          <rPr>
            <sz val="8"/>
            <color rgb="FF000000"/>
            <rFont val="Tahoma"/>
            <family val="2"/>
          </rPr>
          <t xml:space="preserve">Hier können Sie die obere linke Zelle angeben, in der der Kalender beginnen soll. Zulässige Werte sind ganze Zahlen größergleich eins.</t>
        </r>
      </text>
      <mc:AlternateContent>
        <mc:Choice Requires="v2">
          <commentPr autoFill="true" autoScale="false" colHidden="false" locked="false" rowHidden="false" textHAlign="justify" textVAlign="top">
            <anchor moveWithCells="false" sizeWithCells="false">
              <xdr:from>
                <xdr:col>3</xdr:col>
                <xdr:colOff>29</xdr:colOff>
                <xdr:row>5</xdr:row>
                <xdr:rowOff>3</xdr:rowOff>
              </xdr:from>
              <xdr:to>
                <xdr:col>5</xdr:col>
                <xdr:colOff>11</xdr:colOff>
                <xdr:row>12</xdr:row>
                <xdr:rowOff>14</xdr:rowOff>
              </xdr:to>
            </anchor>
          </commentPr>
        </mc:Choice>
        <mc:Fallback/>
      </mc:AlternateContent>
    </comment>
    <comment ref="A12" authorId="0">
      <text>
        <r>
          <rPr>
            <sz val="8"/>
            <color rgb="FF000000"/>
            <rFont val="Tahoma"/>
            <family val="2"/>
          </rPr>
          <t xml:space="preserve">Legen Sie hier die Rahmenart und -farbe für den gesamten erstellten Kalender fest.
Verwenden Sie die </t>
        </r>
        <r>
          <rPr>
            <b val="true"/>
            <sz val="8"/>
            <color rgb="FF000000"/>
            <rFont val="Tahoma"/>
            <family val="2"/>
          </rPr>
          <t xml:space="preserve">Schriftfarbe</t>
        </r>
        <r>
          <rPr>
            <sz val="8"/>
            <color rgb="FF000000"/>
            <rFont val="Tahoma"/>
            <family val="2"/>
          </rPr>
          <t xml:space="preserve">, um die Farbe der Linie festzulegen.</t>
        </r>
      </text>
      <mc:AlternateContent>
        <mc:Choice Requires="v2">
          <commentPr autoFill="true" autoScale="false" colHidden="false" locked="false" rowHidden="false" textHAlign="justify" textVAlign="top">
            <anchor moveWithCells="false" sizeWithCells="false">
              <xdr:from>
                <xdr:col>2</xdr:col>
                <xdr:colOff>0</xdr:colOff>
                <xdr:row>10</xdr:row>
                <xdr:rowOff>3</xdr:rowOff>
              </xdr:from>
              <xdr:to>
                <xdr:col>4</xdr:col>
                <xdr:colOff>147</xdr:colOff>
                <xdr:row>17</xdr:row>
                <xdr:rowOff>6</xdr:rowOff>
              </xdr:to>
            </anchor>
          </commentPr>
        </mc:Choice>
        <mc:Fallback/>
      </mc:AlternateContent>
    </comment>
    <comment ref="A13" authorId="0">
      <text>
        <r>
          <rPr>
            <sz val="8"/>
            <color rgb="FF000000"/>
            <rFont val="Tahoma"/>
            <family val="2"/>
          </rPr>
          <t xml:space="preserve">Sollen nach Abschluss der Kalendererstellung leere Zellen (außer der Datumszelle) zusammengefasst werden?</t>
        </r>
      </text>
      <mc:AlternateContent>
        <mc:Choice Requires="v2">
          <commentPr autoFill="true" autoScale="false" colHidden="false" locked="false" rowHidden="false" textHAlign="justify" textVAlign="top">
            <anchor moveWithCells="false" sizeWithCells="false">
              <xdr:from>
                <xdr:col>1</xdr:col>
                <xdr:colOff>12</xdr:colOff>
                <xdr:row>11</xdr:row>
                <xdr:rowOff>10</xdr:rowOff>
              </xdr:from>
              <xdr:to>
                <xdr:col>4</xdr:col>
                <xdr:colOff>110</xdr:colOff>
                <xdr:row>17</xdr:row>
                <xdr:rowOff>14</xdr:rowOff>
              </xdr:to>
            </anchor>
          </commentPr>
        </mc:Choice>
        <mc:Fallback/>
      </mc:AlternateContent>
    </comment>
    <comment ref="A17" authorId="0">
      <text>
        <r>
          <rPr>
            <sz val="8"/>
            <color rgb="FF000000"/>
            <rFont val="Tahoma"/>
            <family val="2"/>
          </rPr>
          <t xml:space="preserve">Der Zoom, mit dem das neu erstellte Kalenderblatt erstmalig angezeigt wird.</t>
        </r>
      </text>
      <mc:AlternateContent>
        <mc:Choice Requires="v2">
          <commentPr autoFill="true" autoScale="false" colHidden="false" locked="false" rowHidden="false" textHAlign="justify" textVAlign="top">
            <anchor moveWithCells="false" sizeWithCells="false">
              <xdr:from>
                <xdr:col>3</xdr:col>
                <xdr:colOff>29</xdr:colOff>
                <xdr:row>15</xdr:row>
                <xdr:rowOff>3</xdr:rowOff>
              </xdr:from>
              <xdr:to>
                <xdr:col>4</xdr:col>
                <xdr:colOff>130</xdr:colOff>
                <xdr:row>19</xdr:row>
                <xdr:rowOff>10</xdr:rowOff>
              </xdr:to>
            </anchor>
          </commentPr>
        </mc:Choice>
        <mc:Fallback/>
      </mc:AlternateContent>
    </comment>
    <comment ref="A23" authorId="0">
      <text>
        <r>
          <rPr>
            <b val="true"/>
            <sz val="8"/>
            <color rgb="FF000000"/>
            <rFont val="Tahoma"/>
            <family val="2"/>
          </rPr>
          <t xml:space="preserve">Formatzeichen für Kopf- und Fußzeile
</t>
        </r>
        <r>
          <rPr>
            <sz val="8"/>
            <color rgb="FF000000"/>
            <rFont val="Tahoma"/>
            <family val="2"/>
          </rPr>
          <t xml:space="preserve">Nachfolgend sind die Steuerzeichen aufgelistet, die Sie im Text für die Kopf- und Fußzeile verwenden können.
Bei zweiwertigen Steuerzeichen (z.B. kursiv) schaltet das erste Vorkommen die entsprechende Funktion ein, das nächste wieder aus:
</t>
        </r>
        <r>
          <rPr>
            <sz val="8"/>
            <color rgb="FF000000"/>
            <rFont val="Courier New"/>
            <family val="3"/>
          </rPr>
          <t xml:space="preserve">das &amp;-Zeichen:        &amp;&amp;
aktuelle Zeit:        &amp;T
aktuelles Datum:      &amp;D
Unterstreichen:       &amp;U
2x Unterstreichen:    &amp;E
Durchstreichen:       &amp;S
Fettdruck:            &amp;B
Kursivdruck:          &amp;I
Hochstellen:          &amp;X
Tiefstellen:          &amp;Y
Schriftart:           &amp;"Schriftart"
Schriftgrad:          &amp;nn
Dateiname der Mappe:  &amp;F
Registername:         &amp;A
Seitenzahl (akuelle): &amp;N
Seitenzahl (gesamt):  &amp;P
---- Kalender-Excel-Variablen -----
Jahr:       &amp;#
            &amp;[Kalenderjahr]
            &amp;[Kalenderjahrbeginn]
            &amp;[Kalenderjahrende]
Datum:      &amp;[Kalenderbeginn]
            &amp;[Kalenderende]
Bundesland: &amp;[Bundesland]
</t>
        </r>
        <r>
          <rPr>
            <sz val="8"/>
            <color rgb="FF000000"/>
            <rFont val="Tahoma"/>
            <family val="2"/>
          </rPr>
          <t xml:space="preserve">
Details zu diesem Thema finden Sie auch in der Hilfe.</t>
        </r>
      </text>
      <mc:AlternateContent>
        <mc:Choice Requires="v2">
          <commentPr autoFill="true" autoScale="false" colHidden="false" locked="false" rowHidden="false" textHAlign="justify" textVAlign="top">
            <anchor moveWithCells="false" sizeWithCells="false">
              <xdr:from>
                <xdr:col>0</xdr:col>
                <xdr:colOff>0</xdr:colOff>
                <xdr:row>16</xdr:row>
                <xdr:rowOff>13</xdr:rowOff>
              </xdr:from>
              <xdr:to>
                <xdr:col>4</xdr:col>
                <xdr:colOff>178</xdr:colOff>
                <xdr:row>39</xdr:row>
                <xdr:rowOff>6</xdr:rowOff>
              </xdr:to>
            </anchor>
          </commentPr>
        </mc:Choice>
        <mc:Fallback/>
      </mc:AlternateContent>
    </comment>
    <comment ref="A24" authorId="0">
      <text>
        <r>
          <rPr>
            <sz val="8"/>
            <color rgb="FF000000"/>
            <rFont val="Tahoma"/>
            <family val="2"/>
          </rPr>
          <t xml:space="preserve">Änderungen in dieser Zeile sind nur in der registrierten Version möglich</t>
        </r>
      </text>
      <mc:AlternateContent>
        <mc:Choice Requires="v2">
          <commentPr autoFill="true" autoScale="false" colHidden="false" locked="false" rowHidden="false" textHAlign="justify" textVAlign="top">
            <anchor moveWithCells="false" sizeWithCells="false">
              <xdr:from>
                <xdr:col>3</xdr:col>
                <xdr:colOff>29</xdr:colOff>
                <xdr:row>22</xdr:row>
                <xdr:rowOff>13</xdr:rowOff>
              </xdr:from>
              <xdr:to>
                <xdr:col>4</xdr:col>
                <xdr:colOff>130</xdr:colOff>
                <xdr:row>24</xdr:row>
                <xdr:rowOff>11</xdr:rowOff>
              </xdr:to>
            </anchor>
          </commentPr>
        </mc:Choice>
        <mc:Fallback/>
      </mc:AlternateContent>
    </comment>
    <comment ref="A34" authorId="0">
      <text>
        <r>
          <rPr>
            <sz val="8"/>
            <color rgb="FF000000"/>
            <rFont val="Tahoma"/>
            <family val="2"/>
          </rPr>
          <t xml:space="preserve">Die Breite eines Monats bestimmt abhängig von der verfügbaren Papierbreite und den eingestellten Seitenrändern die vertikalen Seitenumbrüche</t>
        </r>
      </text>
      <mc:AlternateContent>
        <mc:Choice Requires="v2">
          <commentPr autoFill="true" autoScale="false" colHidden="false" locked="false" rowHidden="false" textHAlign="justify" textVAlign="top">
            <anchor moveWithCells="false" sizeWithCells="false">
              <xdr:from>
                <xdr:col>3</xdr:col>
                <xdr:colOff>29</xdr:colOff>
                <xdr:row>30</xdr:row>
                <xdr:rowOff>7</xdr:rowOff>
              </xdr:from>
              <xdr:to>
                <xdr:col>4</xdr:col>
                <xdr:colOff>139</xdr:colOff>
                <xdr:row>39</xdr:row>
                <xdr:rowOff>13</xdr:rowOff>
              </xdr:to>
            </anchor>
          </commentPr>
        </mc:Choice>
        <mc:Fallback/>
      </mc:AlternateContent>
    </comment>
    <comment ref="A35" authorId="0">
      <text>
        <r>
          <rPr>
            <sz val="8"/>
            <color rgb="FF000000"/>
            <rFont val="Tahoma"/>
            <family val="2"/>
          </rPr>
          <t xml:space="preserve">Verwenden Sie die </t>
        </r>
        <r>
          <rPr>
            <b val="true"/>
            <sz val="8"/>
            <color rgb="FF000000"/>
            <rFont val="Tahoma"/>
            <family val="2"/>
          </rPr>
          <t xml:space="preserve">Schriftfarbe</t>
        </r>
        <r>
          <rPr>
            <sz val="8"/>
            <color rgb="FF000000"/>
            <rFont val="Tahoma"/>
            <family val="2"/>
          </rPr>
          <t xml:space="preserve">, um die Farbe der Linie festzulegen.</t>
        </r>
      </text>
      <mc:AlternateContent>
        <mc:Choice Requires="v2">
          <commentPr autoFill="true" autoScale="false" colHidden="false" locked="false" rowHidden="false" textHAlign="justify" textVAlign="top">
            <anchor moveWithCells="false" sizeWithCells="false">
              <xdr:from>
                <xdr:col>2</xdr:col>
                <xdr:colOff>0</xdr:colOff>
                <xdr:row>33</xdr:row>
                <xdr:rowOff>3</xdr:rowOff>
              </xdr:from>
              <xdr:to>
                <xdr:col>4</xdr:col>
                <xdr:colOff>79</xdr:colOff>
                <xdr:row>38</xdr:row>
                <xdr:rowOff>12</xdr:rowOff>
              </xdr:to>
            </anchor>
          </commentPr>
        </mc:Choice>
        <mc:Fallback/>
      </mc:AlternateContent>
    </comment>
    <comment ref="A37" authorId="0">
      <text>
        <r>
          <rPr>
            <sz val="8"/>
            <color rgb="FF000000"/>
            <rFont val="Tahoma"/>
            <family val="2"/>
          </rPr>
          <t xml:space="preserve">Die Monatsüberschrift ist die oberste Zelle und ersteckt sich über alle Spalten eines Monats. Der Inhalt dieser Zelle ist das Datum des ersten Tages dieses Monats.
Legen Sie hier das Zahlenformat (Vorgabe für die meisten Einträge: MMMM) sowie die Schriftart und die Hintergrundfarbe fest.</t>
        </r>
      </text>
      <mc:AlternateContent>
        <mc:Choice Requires="v2">
          <commentPr autoFill="true" autoScale="false" colHidden="false" locked="false" rowHidden="false" textHAlign="justify" textVAlign="top">
            <anchor moveWithCells="false" sizeWithCells="false">
              <xdr:from>
                <xdr:col>3</xdr:col>
                <xdr:colOff>29</xdr:colOff>
                <xdr:row>33</xdr:row>
                <xdr:rowOff>11</xdr:rowOff>
              </xdr:from>
              <xdr:to>
                <xdr:col>4</xdr:col>
                <xdr:colOff>186</xdr:colOff>
                <xdr:row>47</xdr:row>
                <xdr:rowOff>6</xdr:rowOff>
              </xdr:to>
            </anchor>
          </commentPr>
        </mc:Choice>
        <mc:Fallback/>
      </mc:AlternateContent>
    </comment>
    <comment ref="A38" authorId="0">
      <text>
        <r>
          <rPr>
            <sz val="8"/>
            <color rgb="FF000000"/>
            <rFont val="Tahoma"/>
            <family val="2"/>
          </rPr>
          <t xml:space="preserve">Verwenden Sie die </t>
        </r>
        <r>
          <rPr>
            <b val="true"/>
            <sz val="8"/>
            <color rgb="FF000000"/>
            <rFont val="Tahoma"/>
            <family val="2"/>
          </rPr>
          <t xml:space="preserve">Schriftfarbe</t>
        </r>
        <r>
          <rPr>
            <sz val="8"/>
            <color rgb="FF000000"/>
            <rFont val="Tahoma"/>
            <family val="2"/>
          </rPr>
          <t xml:space="preserve">, um die Rahmenfarbe für die Monatsangabe festzulegen.</t>
        </r>
      </text>
      <mc:AlternateContent>
        <mc:Choice Requires="v2">
          <commentPr autoFill="true" autoScale="false" colHidden="false" locked="false" rowHidden="false" textHAlign="justify" textVAlign="top">
            <anchor moveWithCells="false" sizeWithCells="false">
              <xdr:from>
                <xdr:col>2</xdr:col>
                <xdr:colOff>0</xdr:colOff>
                <xdr:row>36</xdr:row>
                <xdr:rowOff>1</xdr:rowOff>
              </xdr:from>
              <xdr:to>
                <xdr:col>4</xdr:col>
                <xdr:colOff>104</xdr:colOff>
                <xdr:row>41</xdr:row>
                <xdr:rowOff>1</xdr:rowOff>
              </xdr:to>
            </anchor>
          </commentPr>
        </mc:Choice>
        <mc:Fallback/>
      </mc:AlternateContent>
    </comment>
    <comment ref="A39" authorId="0">
      <text>
        <r>
          <rPr>
            <sz val="8"/>
            <color rgb="FF000000"/>
            <rFont val="Tahoma"/>
            <family val="2"/>
          </rPr>
          <t xml:space="preserve">Hier können Sie Einstellungen für einen Tag vornehmen.
Ein Tag setzt sich aus den drei Zellen für Datum, Benennung und Zyklus zusammen. Die hier aufgeführen Einstellungen betreffen den gesamten Tag als Zellverbund; Einstellungen für die einzelnen Zellen eines Tages finden Sie weiter unten.</t>
        </r>
      </text>
      <mc:AlternateContent>
        <mc:Choice Requires="v2">
          <commentPr autoFill="true" autoScale="false" colHidden="false" locked="false" rowHidden="false" textHAlign="justify" textVAlign="top">
            <anchor moveWithCells="false" sizeWithCells="false">
              <xdr:from>
                <xdr:col>3</xdr:col>
                <xdr:colOff>29</xdr:colOff>
                <xdr:row>35</xdr:row>
                <xdr:rowOff>4</xdr:rowOff>
              </xdr:from>
              <xdr:to>
                <xdr:col>4</xdr:col>
                <xdr:colOff>182</xdr:colOff>
                <xdr:row>47</xdr:row>
                <xdr:rowOff>8</xdr:rowOff>
              </xdr:to>
            </anchor>
          </commentPr>
        </mc:Choice>
        <mc:Fallback/>
      </mc:AlternateContent>
    </comment>
    <comment ref="A40" authorId="0">
      <text>
        <r>
          <rPr>
            <sz val="8"/>
            <color rgb="FF000000"/>
            <rFont val="Tahoma"/>
            <family val="2"/>
          </rPr>
          <t xml:space="preserve">Legen Sie hier die Hintergrundfarben für den jeweiligen Wochentag fest</t>
        </r>
      </text>
      <mc:AlternateContent>
        <mc:Choice Requires="v2">
          <commentPr autoFill="true" autoScale="false" colHidden="false" locked="false" rowHidden="false" textHAlign="justify" textVAlign="top">
            <anchor moveWithCells="false" sizeWithCells="false">
              <xdr:from>
                <xdr:col>2</xdr:col>
                <xdr:colOff>0</xdr:colOff>
                <xdr:row>39</xdr:row>
                <xdr:rowOff>4</xdr:rowOff>
              </xdr:from>
              <xdr:to>
                <xdr:col>4</xdr:col>
                <xdr:colOff>79</xdr:colOff>
                <xdr:row>42</xdr:row>
                <xdr:rowOff>14</xdr:rowOff>
              </xdr:to>
            </anchor>
          </commentPr>
        </mc:Choice>
        <mc:Fallback/>
      </mc:AlternateContent>
    </comment>
    <comment ref="A51" authorId="0">
      <text>
        <r>
          <rPr>
            <sz val="8"/>
            <color rgb="FF000000"/>
            <rFont val="Tahoma"/>
            <family val="2"/>
          </rPr>
          <t xml:space="preserve">Wenn Sie hier "Nein" wählen, überdeckt die Farbe der Schulferien die Farbe der anderen Tage.</t>
        </r>
      </text>
      <mc:AlternateContent>
        <mc:Choice Requires="v2">
          <commentPr autoFill="true" autoScale="false" colHidden="false" locked="false" rowHidden="false" textHAlign="justify" textVAlign="top">
            <anchor moveWithCells="false" sizeWithCells="false">
              <xdr:from>
                <xdr:col>3</xdr:col>
                <xdr:colOff>29</xdr:colOff>
                <xdr:row>47</xdr:row>
                <xdr:rowOff>4</xdr:rowOff>
              </xdr:from>
              <xdr:to>
                <xdr:col>4</xdr:col>
                <xdr:colOff>130</xdr:colOff>
                <xdr:row>54</xdr:row>
                <xdr:rowOff>5</xdr:rowOff>
              </xdr:to>
            </anchor>
          </commentPr>
        </mc:Choice>
        <mc:Fallback/>
      </mc:AlternateContent>
    </comment>
    <comment ref="A52" authorId="0">
      <text>
        <r>
          <rPr>
            <sz val="8"/>
            <color rgb="FF000000"/>
            <rFont val="Tahoma"/>
            <family val="2"/>
          </rPr>
          <t xml:space="preserve">Soll ein einzelner Tag umrahmt werden? Verwenden Sie die </t>
        </r>
        <r>
          <rPr>
            <b val="true"/>
            <sz val="8"/>
            <color rgb="FF000000"/>
            <rFont val="Tahoma"/>
            <family val="2"/>
          </rPr>
          <t xml:space="preserve">Schriftfarbe</t>
        </r>
        <r>
          <rPr>
            <sz val="8"/>
            <color rgb="FF000000"/>
            <rFont val="Tahoma"/>
            <family val="2"/>
          </rPr>
          <t xml:space="preserve">, um die Farbe der Linie festzulegen.</t>
        </r>
      </text>
      <mc:AlternateContent>
        <mc:Choice Requires="v2">
          <commentPr autoFill="true" autoScale="false" colHidden="false" locked="false" rowHidden="false" textHAlign="justify" textVAlign="top">
            <anchor moveWithCells="false" sizeWithCells="false">
              <xdr:from>
                <xdr:col>2</xdr:col>
                <xdr:colOff>0</xdr:colOff>
                <xdr:row>50</xdr:row>
                <xdr:rowOff>2</xdr:rowOff>
              </xdr:from>
              <xdr:to>
                <xdr:col>4</xdr:col>
                <xdr:colOff>119</xdr:colOff>
                <xdr:row>59</xdr:row>
                <xdr:rowOff>10</xdr:rowOff>
              </xdr:to>
            </anchor>
          </commentPr>
        </mc:Choice>
        <mc:Fallback/>
      </mc:AlternateContent>
    </comment>
    <comment ref="A53" authorId="0">
      <text>
        <r>
          <rPr>
            <sz val="8"/>
            <color rgb="FF000000"/>
            <rFont val="Tahoma"/>
            <family val="2"/>
          </rPr>
          <t xml:space="preserve">Soll der aktuelle Tag im Kalender farblich besonders hervorgehoben werden?
Dies ist nur sinnvoll, wenn Sie den Kalender nicht ausdrucken, sondern mit Excel benutzen möchten.
Da dies mit bedingter Formatierung gelöst wird, sind in der Zielmappe keine Makros erforderlich.</t>
        </r>
      </text>
      <mc:AlternateContent>
        <mc:Choice Requires="v2">
          <commentPr autoFill="true" autoScale="false" colHidden="false" locked="false" rowHidden="false" textHAlign="justify" textVAlign="top">
            <anchor moveWithCells="false" sizeWithCells="false">
              <xdr:from>
                <xdr:col>3</xdr:col>
                <xdr:colOff>29</xdr:colOff>
                <xdr:row>47</xdr:row>
                <xdr:rowOff>2</xdr:rowOff>
              </xdr:from>
              <xdr:to>
                <xdr:col>4</xdr:col>
                <xdr:colOff>154</xdr:colOff>
                <xdr:row>63</xdr:row>
                <xdr:rowOff>13</xdr:rowOff>
              </xdr:to>
            </anchor>
          </commentPr>
        </mc:Choice>
        <mc:Fallback/>
      </mc:AlternateContent>
    </comment>
    <comment ref="A54" authorId="0">
      <text>
        <r>
          <rPr>
            <sz val="8"/>
            <color rgb="FF000000"/>
            <rFont val="Tahoma"/>
            <family val="2"/>
          </rPr>
          <t xml:space="preserve">Diese Zelle wird nur dann ausgewertet, wenn die Eigenschaft "Aktuellen Tag kennzeichnen" auf "Ja" eingestellt ist.
Mit der Schaltfläche </t>
        </r>
        <r>
          <rPr>
            <i val="true"/>
            <sz val="8"/>
            <color rgb="FF000000"/>
            <rFont val="Tahoma"/>
            <family val="2"/>
          </rPr>
          <t xml:space="preserve">Muster</t>
        </r>
        <r>
          <rPr>
            <sz val="8"/>
            <color rgb="FF000000"/>
            <rFont val="Tahoma"/>
            <family val="2"/>
          </rPr>
          <t xml:space="preserve"> links oben können Sie die gewünschte Farbe für den aktuellen Tag festlegen.</t>
        </r>
      </text>
      <mc:AlternateContent>
        <mc:Choice Requires="v2">
          <commentPr autoFill="true" autoScale="false" colHidden="false" locked="false" rowHidden="false" textHAlign="justify" textVAlign="top">
            <anchor moveWithCells="false" sizeWithCells="false">
              <xdr:from>
                <xdr:col>3</xdr:col>
                <xdr:colOff>29</xdr:colOff>
                <xdr:row>47</xdr:row>
                <xdr:rowOff>15</xdr:rowOff>
              </xdr:from>
              <xdr:to>
                <xdr:col>4</xdr:col>
                <xdr:colOff>127</xdr:colOff>
                <xdr:row>60</xdr:row>
                <xdr:rowOff>5</xdr:rowOff>
              </xdr:to>
            </anchor>
          </commentPr>
        </mc:Choice>
        <mc:Fallback/>
      </mc:AlternateContent>
    </comment>
    <comment ref="A55" authorId="0">
      <text>
        <r>
          <rPr>
            <sz val="8"/>
            <color rgb="FF000000"/>
            <rFont val="Tahoma"/>
            <family val="2"/>
          </rPr>
          <t xml:space="preserve">Die Zeilen mit den Tagesangaben erhalten mindestens diese Höhe. In Excel kann eine Zeile maximal 409 Punkte hoch sein (1 Punkt = 1/72 Zoll).</t>
        </r>
      </text>
      <mc:AlternateContent>
        <mc:Choice Requires="v2">
          <commentPr autoFill="true" autoScale="false" colHidden="false" locked="false" rowHidden="false" textHAlign="justify" textVAlign="top">
            <anchor moveWithCells="false" sizeWithCells="false">
              <xdr:from>
                <xdr:col>3</xdr:col>
                <xdr:colOff>29</xdr:colOff>
                <xdr:row>51</xdr:row>
                <xdr:rowOff>13</xdr:rowOff>
              </xdr:from>
              <xdr:to>
                <xdr:col>4</xdr:col>
                <xdr:colOff>130</xdr:colOff>
                <xdr:row>63</xdr:row>
                <xdr:rowOff>5</xdr:rowOff>
              </xdr:to>
            </anchor>
          </commentPr>
        </mc:Choice>
        <mc:Fallback/>
      </mc:AlternateContent>
    </comment>
    <comment ref="A56" authorId="0">
      <text>
        <r>
          <rPr>
            <sz val="8"/>
            <color rgb="FF000000"/>
            <rFont val="Tahoma"/>
            <family val="2"/>
          </rPr>
          <t xml:space="preserve">Vergrößert die Zeilenhöhen so, daß gerade noch alle Zeilen auf das Blatt passen. Der Vorgang wird nur dann ausgeführt, wenn Sie hier "ja" wählen und noch nicht die angegebene Anzahl horizontaler Seitenumbrüche vorhanden ist.
Falls eingeschaltet, können Sie nachfolgend die Anzahl horizontaler Seitenumbrüche sowie die Genauigkeit der Zeilenhöhenanpassung festlegen.</t>
        </r>
      </text>
      <mc:AlternateContent>
        <mc:Choice Requires="v2">
          <commentPr autoFill="true" autoScale="false" colHidden="false" locked="false" rowHidden="false" textHAlign="justify" textVAlign="top">
            <anchor moveWithCells="false" sizeWithCells="false">
              <xdr:from>
                <xdr:col>3</xdr:col>
                <xdr:colOff>17</xdr:colOff>
                <xdr:row>52</xdr:row>
                <xdr:rowOff>13</xdr:rowOff>
              </xdr:from>
              <xdr:to>
                <xdr:col>4</xdr:col>
                <xdr:colOff>178</xdr:colOff>
                <xdr:row>64</xdr:row>
                <xdr:rowOff>17</xdr:rowOff>
              </xdr:to>
            </anchor>
          </commentPr>
        </mc:Choice>
        <mc:Fallback/>
      </mc:AlternateContent>
    </comment>
    <comment ref="A57" authorId="0">
      <text>
        <r>
          <rPr>
            <sz val="8"/>
            <color rgb="FF000000"/>
            <rFont val="Tahoma"/>
            <family val="2"/>
          </rPr>
          <t xml:space="preserve">Geben Sie hier an, wie viele vertikale Seiten der Kalender beim Ausdruck mindestens umfassen soll. Der kleinste zulässige Wert ist 1, der größte 255.
Der Eintrag wird nur ausgewertet, wenn Sie </t>
        </r>
        <r>
          <rPr>
            <i val="true"/>
            <sz val="8"/>
            <color rgb="FF000000"/>
            <rFont val="Tahoma"/>
            <family val="2"/>
          </rPr>
          <t xml:space="preserve">Zeilenhöhen maximieren</t>
        </r>
        <r>
          <rPr>
            <sz val="8"/>
            <color rgb="FF000000"/>
            <rFont val="Tahoma"/>
            <family val="2"/>
          </rPr>
          <t xml:space="preserve"> aktiviert haben.</t>
        </r>
      </text>
      <mc:AlternateContent>
        <mc:Choice Requires="v2">
          <commentPr autoFill="true" autoScale="false" colHidden="false" locked="false" rowHidden="false" textHAlign="justify" textVAlign="top">
            <anchor moveWithCells="false" sizeWithCells="false">
              <xdr:from>
                <xdr:col>1</xdr:col>
                <xdr:colOff>12</xdr:colOff>
                <xdr:row>53</xdr:row>
                <xdr:rowOff>15</xdr:rowOff>
              </xdr:from>
              <xdr:to>
                <xdr:col>4</xdr:col>
                <xdr:colOff>117</xdr:colOff>
                <xdr:row>64</xdr:row>
                <xdr:rowOff>15</xdr:rowOff>
              </xdr:to>
            </anchor>
          </commentPr>
        </mc:Choice>
        <mc:Fallback/>
      </mc:AlternateContent>
    </comment>
    <comment ref="A58" authorId="0">
      <text>
        <r>
          <rPr>
            <sz val="8"/>
            <color rgb="FF000000"/>
            <rFont val="Tahoma"/>
            <family val="2"/>
          </rPr>
          <t xml:space="preserve">Legen Sie hier fest, bei welchem Grenzwert die Zeilenhöhenmaximierung abgebrochen wird. Je näher der Wert bei Null liegt, desto genauer wird die Zeilenhöhenmaximierung, dauert dafür aber auch länger.
Excel akzeptiert für die Zeilenhöhe nur Vielfache von 0,25.</t>
        </r>
      </text>
      <mc:AlternateContent>
        <mc:Choice Requires="v2">
          <commentPr autoFill="true" autoScale="false" colHidden="false" locked="false" rowHidden="false" textHAlign="justify" textVAlign="top">
            <anchor moveWithCells="false" sizeWithCells="false">
              <xdr:from>
                <xdr:col>3</xdr:col>
                <xdr:colOff>29</xdr:colOff>
                <xdr:row>53</xdr:row>
                <xdr:rowOff>14</xdr:rowOff>
              </xdr:from>
              <xdr:to>
                <xdr:col>4</xdr:col>
                <xdr:colOff>156</xdr:colOff>
                <xdr:row>68</xdr:row>
                <xdr:rowOff>16</xdr:rowOff>
              </xdr:to>
            </anchor>
          </commentPr>
        </mc:Choice>
        <mc:Fallback/>
      </mc:AlternateContent>
    </comment>
    <comment ref="A59" authorId="0">
      <text>
        <r>
          <rPr>
            <sz val="8"/>
            <color rgb="FF000000"/>
            <rFont val="Tahoma"/>
            <family val="2"/>
          </rPr>
          <t xml:space="preserve">Die </t>
        </r>
        <r>
          <rPr>
            <i val="true"/>
            <sz val="8"/>
            <color rgb="FF000000"/>
            <rFont val="Tahoma"/>
            <family val="2"/>
          </rPr>
          <t xml:space="preserve">Datumszelle</t>
        </r>
        <r>
          <rPr>
            <sz val="8"/>
            <color rgb="FF000000"/>
            <rFont val="Tahoma"/>
            <family val="2"/>
          </rPr>
          <t xml:space="preserve"> ist die erste Zelle eines Tages, und enthält das jeweilige Datum.</t>
        </r>
      </text>
      <mc:AlternateContent>
        <mc:Choice Requires="v2">
          <commentPr autoFill="true" autoScale="false" colHidden="false" locked="false" rowHidden="false" textHAlign="justify" textVAlign="top">
            <anchor moveWithCells="false" sizeWithCells="false">
              <xdr:from>
                <xdr:col>2</xdr:col>
                <xdr:colOff>0</xdr:colOff>
                <xdr:row>57</xdr:row>
                <xdr:rowOff>4</xdr:rowOff>
              </xdr:from>
              <xdr:to>
                <xdr:col>4</xdr:col>
                <xdr:colOff>79</xdr:colOff>
                <xdr:row>61</xdr:row>
                <xdr:rowOff>7</xdr:rowOff>
              </xdr:to>
            </anchor>
          </commentPr>
        </mc:Choice>
        <mc:Fallback/>
      </mc:AlternateContent>
    </comment>
    <comment ref="A60" authorId="0">
      <text>
        <r>
          <rPr>
            <sz val="8"/>
            <color rgb="FF000000"/>
            <rFont val="Tahoma"/>
            <family val="2"/>
          </rPr>
          <t xml:space="preserve">Aus dieser Zelle wird das Zahlen- und Zeichenformat für die Datumsangabe übernommen. Beide Einstellungen können Sie mit den Schaltflächen oben links festlegen.</t>
        </r>
      </text>
      <mc:AlternateContent>
        <mc:Choice Requires="v2">
          <commentPr autoFill="true" autoScale="false" colHidden="false" locked="false" rowHidden="false" textHAlign="justify" textVAlign="top">
            <anchor moveWithCells="false" sizeWithCells="false">
              <xdr:from>
                <xdr:col>3</xdr:col>
                <xdr:colOff>29</xdr:colOff>
                <xdr:row>56</xdr:row>
                <xdr:rowOff>2</xdr:rowOff>
              </xdr:from>
              <xdr:to>
                <xdr:col>4</xdr:col>
                <xdr:colOff>130</xdr:colOff>
                <xdr:row>68</xdr:row>
                <xdr:rowOff>18</xdr:rowOff>
              </xdr:to>
            </anchor>
          </commentPr>
        </mc:Choice>
        <mc:Fallback/>
      </mc:AlternateContent>
    </comment>
    <comment ref="A68" authorId="0">
      <text>
        <r>
          <rPr>
            <sz val="8"/>
            <color rgb="FF000000"/>
            <rFont val="Tahoma"/>
            <family val="2"/>
          </rPr>
          <t xml:space="preserve">Wie soll das Datum vertikal ausgerichtet sein?</t>
        </r>
      </text>
      <mc:AlternateContent>
        <mc:Choice Requires="v2">
          <commentPr autoFill="true" autoScale="false" colHidden="false" locked="false" rowHidden="false" textHAlign="justify" textVAlign="top">
            <anchor moveWithCells="false" sizeWithCells="false">
              <xdr:from>
                <xdr:col>2</xdr:col>
                <xdr:colOff>0</xdr:colOff>
                <xdr:row>66</xdr:row>
                <xdr:rowOff>4</xdr:rowOff>
              </xdr:from>
              <xdr:to>
                <xdr:col>4</xdr:col>
                <xdr:colOff>79</xdr:colOff>
                <xdr:row>70</xdr:row>
                <xdr:rowOff>7</xdr:rowOff>
              </xdr:to>
            </anchor>
          </commentPr>
        </mc:Choice>
        <mc:Fallback/>
      </mc:AlternateContent>
    </comment>
    <comment ref="A69" authorId="0">
      <text>
        <r>
          <rPr>
            <sz val="8"/>
            <color rgb="FF000000"/>
            <rFont val="Tahoma"/>
            <family val="2"/>
          </rPr>
          <t xml:space="preserve">Die </t>
        </r>
        <r>
          <rPr>
            <i val="true"/>
            <sz val="8"/>
            <color rgb="FF000000"/>
            <rFont val="Tahoma"/>
            <family val="2"/>
          </rPr>
          <t xml:space="preserve">Benennungszelle</t>
        </r>
        <r>
          <rPr>
            <sz val="8"/>
            <color rgb="FF000000"/>
            <rFont val="Tahoma"/>
            <family val="2"/>
          </rPr>
          <t xml:space="preserve"> ist die zweite Zelle eines Zellverbundes eines Tages, in die die Beschriftungen der Feiertage, die jährlichen und gegebenfalls zyklischen Termine eingetragen werden.</t>
        </r>
      </text>
      <mc:AlternateContent>
        <mc:Choice Requires="v2">
          <commentPr autoFill="true" autoScale="false" colHidden="false" locked="false" rowHidden="false" textHAlign="justify" textVAlign="top">
            <anchor moveWithCells="false" sizeWithCells="false">
              <xdr:from>
                <xdr:col>3</xdr:col>
                <xdr:colOff>29</xdr:colOff>
                <xdr:row>66</xdr:row>
                <xdr:rowOff>3</xdr:rowOff>
              </xdr:from>
              <xdr:to>
                <xdr:col>4</xdr:col>
                <xdr:colOff>162</xdr:colOff>
                <xdr:row>83</xdr:row>
                <xdr:rowOff>14</xdr:rowOff>
              </xdr:to>
            </anchor>
          </commentPr>
        </mc:Choice>
        <mc:Fallback/>
      </mc:AlternateContent>
    </comment>
    <comment ref="A70" authorId="0">
      <text>
        <r>
          <rPr>
            <sz val="8"/>
            <color rgb="FF000000"/>
            <rFont val="Tahoma"/>
            <family val="2"/>
          </rPr>
          <t xml:space="preserve">Die Größe aller Zeichen, die in die Benennungsspalte eingetragen werden, wird mit dem hier angegebenen Faktor skaliert.</t>
        </r>
      </text>
      <mc:AlternateContent>
        <mc:Choice Requires="v2">
          <commentPr autoFill="true" autoScale="false" colHidden="false" locked="false" rowHidden="false" textHAlign="justify" textVAlign="top">
            <anchor moveWithCells="false" sizeWithCells="false">
              <xdr:from>
                <xdr:col>3</xdr:col>
                <xdr:colOff>29</xdr:colOff>
                <xdr:row>66</xdr:row>
                <xdr:rowOff>10</xdr:rowOff>
              </xdr:from>
              <xdr:to>
                <xdr:col>4</xdr:col>
                <xdr:colOff>130</xdr:colOff>
                <xdr:row>76</xdr:row>
                <xdr:rowOff>40</xdr:rowOff>
              </xdr:to>
            </anchor>
          </commentPr>
        </mc:Choice>
        <mc:Fallback/>
      </mc:AlternateContent>
    </comment>
    <comment ref="A72" authorId="0">
      <text>
        <r>
          <rPr>
            <sz val="8"/>
            <color rgb="FF000000"/>
            <rFont val="Tahoma"/>
            <family val="2"/>
          </rPr>
          <t xml:space="preserve">Falls mehrere Texteinträge auf einen Tag fallen, werden sie mit dieser Zeichenfolge getrennt (die Vorgabe ist Komma und Leerzeichen).
Die Formatierung, die Sie mit der Schaltfläche "Schriftart" oben links setzen können, wird übernommen.
</t>
        </r>
      </text>
      <mc:AlternateContent>
        <mc:Choice Requires="v2">
          <commentPr autoFill="true" autoScale="false" colHidden="false" locked="false" rowHidden="false" textHAlign="justify" textVAlign="top">
            <anchor moveWithCells="false" sizeWithCells="false">
              <xdr:from>
                <xdr:col>3</xdr:col>
                <xdr:colOff>29</xdr:colOff>
                <xdr:row>68</xdr:row>
                <xdr:rowOff>14</xdr:rowOff>
              </xdr:from>
              <xdr:to>
                <xdr:col>4</xdr:col>
                <xdr:colOff>133</xdr:colOff>
                <xdr:row>83</xdr:row>
                <xdr:rowOff>10</xdr:rowOff>
              </xdr:to>
            </anchor>
          </commentPr>
        </mc:Choice>
        <mc:Fallback/>
      </mc:AlternateContent>
    </comment>
    <comment ref="A73" authorId="0">
      <text>
        <r>
          <rPr>
            <sz val="8"/>
            <color rgb="FF000000"/>
            <rFont val="Tahoma"/>
            <family val="2"/>
          </rPr>
          <t xml:space="preserve">Die Kalenderwochen werden durch eine Wordart-Grafik dargestellt. Hier können Sie einige Eigenschaften dieser Grafik ändern.
Dabei besteht die Kalenderwochenbeschriftung aus einer Konturlinie und einer Füllung. Beide Eigenschaften können Sie weiter unten festlegen.</t>
        </r>
      </text>
      <mc:AlternateContent>
        <mc:Choice Requires="v2">
          <commentPr autoFill="true" autoScale="false" colHidden="false" locked="false" rowHidden="false" textHAlign="justify" textVAlign="top">
            <anchor moveWithCells="false" sizeWithCells="false">
              <xdr:from>
                <xdr:col>3</xdr:col>
                <xdr:colOff>29</xdr:colOff>
                <xdr:row>67</xdr:row>
                <xdr:rowOff>5</xdr:rowOff>
              </xdr:from>
              <xdr:to>
                <xdr:col>4</xdr:col>
                <xdr:colOff>178</xdr:colOff>
                <xdr:row>79</xdr:row>
                <xdr:rowOff>14</xdr:rowOff>
              </xdr:to>
            </anchor>
          </commentPr>
        </mc:Choice>
        <mc:Fallback/>
      </mc:AlternateContent>
    </comment>
    <comment ref="A75" authorId="0">
      <text>
        <r>
          <rPr>
            <sz val="8"/>
            <color rgb="FF000000"/>
            <rFont val="Tahoma"/>
            <family val="2"/>
          </rPr>
          <t xml:space="preserve">Der Abstand in Pixeln von dem linken Rand des entsprechenden Monats</t>
        </r>
      </text>
      <mc:AlternateContent>
        <mc:Choice Requires="v2">
          <commentPr autoFill="true" autoScale="false" colHidden="false" locked="false" rowHidden="false" textHAlign="justify" textVAlign="top">
            <anchor moveWithCells="false" sizeWithCells="false">
              <xdr:from>
                <xdr:col>3</xdr:col>
                <xdr:colOff>29</xdr:colOff>
                <xdr:row>73</xdr:row>
                <xdr:rowOff>1</xdr:rowOff>
              </xdr:from>
              <xdr:to>
                <xdr:col>4</xdr:col>
                <xdr:colOff>130</xdr:colOff>
                <xdr:row>76</xdr:row>
                <xdr:rowOff>40</xdr:rowOff>
              </xdr:to>
            </anchor>
          </commentPr>
        </mc:Choice>
        <mc:Fallback/>
      </mc:AlternateContent>
    </comment>
    <comment ref="A76" authorId="0">
      <text>
        <r>
          <rPr>
            <sz val="8"/>
            <color rgb="FF000000"/>
            <rFont val="Tahoma"/>
            <family val="2"/>
          </rPr>
          <t xml:space="preserve">Der Abstand in Pixeln vom oberen Rand des Montages der entsprechenden Woche</t>
        </r>
      </text>
      <mc:AlternateContent>
        <mc:Choice Requires="v2">
          <commentPr autoFill="true" autoScale="false" colHidden="false" locked="false" rowHidden="false" textHAlign="justify" textVAlign="top">
            <anchor moveWithCells="false" sizeWithCells="false">
              <xdr:from>
                <xdr:col>3</xdr:col>
                <xdr:colOff>29</xdr:colOff>
                <xdr:row>73</xdr:row>
                <xdr:rowOff>1</xdr:rowOff>
              </xdr:from>
              <xdr:to>
                <xdr:col>4</xdr:col>
                <xdr:colOff>130</xdr:colOff>
                <xdr:row>76</xdr:row>
                <xdr:rowOff>40</xdr:rowOff>
              </xdr:to>
            </anchor>
          </commentPr>
        </mc:Choice>
        <mc:Fallback/>
      </mc:AlternateContent>
    </comment>
    <comment ref="A77" authorId="0">
      <text>
        <r>
          <rPr>
            <sz val="8"/>
            <color rgb="FF000000"/>
            <rFont val="Tahoma"/>
            <family val="2"/>
          </rPr>
          <t xml:space="preserve">Die Zeichenkette, die für die Numerierung der Kalenderwochen verwendet wird. Verwenden Sie das Zeichen "#" als Platzhalter für die Kalenderwochenzahl.
Die Schriftart können Sie mit der Schaltfläche oben links setzen. Dabei wird die hier gesetzte Schriftformatierung für die gesamte Kalenderwochenbezeichnung verwendet, und die Schriftgröße bestimmt die Größe der Wordart-Grafik.
</t>
        </r>
      </text>
      <mc:AlternateContent>
        <mc:Choice Requires="v2">
          <commentPr autoFill="true" autoScale="false" colHidden="false" locked="false" rowHidden="false" textHAlign="justify" textVAlign="top">
            <anchor moveWithCells="false" sizeWithCells="false">
              <xdr:from>
                <xdr:col>3</xdr:col>
                <xdr:colOff>29</xdr:colOff>
                <xdr:row>77</xdr:row>
                <xdr:rowOff>1</xdr:rowOff>
              </xdr:from>
              <xdr:to>
                <xdr:col>4</xdr:col>
                <xdr:colOff>178</xdr:colOff>
                <xdr:row>103</xdr:row>
                <xdr:rowOff>10</xdr:rowOff>
              </xdr:to>
            </anchor>
          </commentPr>
        </mc:Choice>
        <mc:Fallback/>
      </mc:AlternateContent>
    </comment>
    <comment ref="A78" authorId="0">
      <text>
        <r>
          <rPr>
            <sz val="8"/>
            <color rgb="FF000000"/>
            <rFont val="Tahoma"/>
            <family val="2"/>
          </rPr>
          <t xml:space="preserve">Legen Sie hier die Transparenz der Konturlinie fest.
</t>
        </r>
        <r>
          <rPr>
            <b val="true"/>
            <sz val="8"/>
            <color rgb="FF000000"/>
            <rFont val="Tahoma"/>
            <family val="2"/>
          </rPr>
          <t xml:space="preserve">Achtung:</t>
        </r>
        <r>
          <rPr>
            <sz val="8"/>
            <color rgb="FF000000"/>
            <rFont val="Tahoma"/>
            <family val="2"/>
          </rPr>
          <t xml:space="preserve"> Ab Excel 2010 führt eine Transparenz zu unschönen Effekten beim Ausdruck.</t>
        </r>
      </text>
      <mc:AlternateContent>
        <mc:Choice Requires="v2">
          <commentPr autoFill="true" autoScale="false" colHidden="false" locked="false" rowHidden="false" textHAlign="justify" textVAlign="top">
            <anchor moveWithCells="false" sizeWithCells="false">
              <xdr:from>
                <xdr:col>2</xdr:col>
                <xdr:colOff>0</xdr:colOff>
                <xdr:row>77</xdr:row>
                <xdr:rowOff>1</xdr:rowOff>
              </xdr:from>
              <xdr:to>
                <xdr:col>4</xdr:col>
                <xdr:colOff>151</xdr:colOff>
                <xdr:row>95</xdr:row>
                <xdr:rowOff>13</xdr:rowOff>
              </xdr:to>
            </anchor>
          </commentPr>
        </mc:Choice>
        <mc:Fallback/>
      </mc:AlternateContent>
    </comment>
    <comment ref="A80" authorId="0">
      <text>
        <r>
          <rPr>
            <sz val="8"/>
            <color rgb="FF000000"/>
            <rFont val="Tahoma"/>
            <family val="2"/>
          </rPr>
          <t xml:space="preserve">Stellen Sie hier die Farbe für die Füllung der Kalenderwochenbeschriftung ein. Wenn Sie "keine Füllung" wählen, bleibt nur die Konturlinie sichtbar, und die weiteren Einstellungen für den Innenbereich sind ohne Wirkung.</t>
        </r>
      </text>
      <mc:AlternateContent>
        <mc:Choice Requires="v2">
          <commentPr autoFill="true" autoScale="false" colHidden="false" locked="false" rowHidden="false" textHAlign="justify" textVAlign="top">
            <anchor moveWithCells="false" sizeWithCells="false">
              <xdr:from>
                <xdr:col>2</xdr:col>
                <xdr:colOff>12</xdr:colOff>
                <xdr:row>84</xdr:row>
                <xdr:rowOff>4</xdr:rowOff>
              </xdr:from>
              <xdr:to>
                <xdr:col>4</xdr:col>
                <xdr:colOff>143</xdr:colOff>
                <xdr:row>95</xdr:row>
                <xdr:rowOff>14</xdr:rowOff>
              </xdr:to>
            </anchor>
          </commentPr>
        </mc:Choice>
        <mc:Fallback/>
      </mc:AlternateContent>
    </comment>
    <comment ref="A81" authorId="0">
      <text>
        <r>
          <rPr>
            <sz val="8"/>
            <color rgb="FF000000"/>
            <rFont val="Tahoma"/>
            <family val="2"/>
          </rPr>
          <t xml:space="preserve">Legen Sie hier die Transparenz der Füllung des Innenbereiches fest.
</t>
        </r>
        <r>
          <rPr>
            <b val="true"/>
            <sz val="8"/>
            <color rgb="FF000000"/>
            <rFont val="Tahoma"/>
            <family val="2"/>
          </rPr>
          <t xml:space="preserve">Achtung: </t>
        </r>
        <r>
          <rPr>
            <sz val="8"/>
            <color rgb="FF000000"/>
            <rFont val="Tahoma"/>
            <family val="2"/>
          </rPr>
          <t xml:space="preserve">Ab Excel 2010 führt eine Transparenz zu unschönen Effekten beim Ausdruck.</t>
        </r>
      </text>
      <mc:AlternateContent>
        <mc:Choice Requires="v2">
          <commentPr autoFill="true" autoScale="false" colHidden="false" locked="false" rowHidden="false" textHAlign="justify" textVAlign="top">
            <anchor moveWithCells="false" sizeWithCells="false">
              <xdr:from>
                <xdr:col>0</xdr:col>
                <xdr:colOff>11</xdr:colOff>
                <xdr:row>80</xdr:row>
                <xdr:rowOff>14</xdr:rowOff>
              </xdr:from>
              <xdr:to>
                <xdr:col>4</xdr:col>
                <xdr:colOff>155</xdr:colOff>
                <xdr:row>89</xdr:row>
                <xdr:rowOff>5</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sz val="8"/>
            <color rgb="FF000000"/>
            <rFont val="Tahoma"/>
            <family val="2"/>
          </rPr>
          <t xml:space="preserve">Sollen beim Wechsel zwischen den Tabellenblättern die optimalen Anzeigeeigenschaften (z.B. nicht benötigte Tabellenblätter ausblenden) automatisch gewählt werden?</t>
        </r>
      </text>
      <mc:AlternateContent>
        <mc:Choice Requires="v2">
          <commentPr autoFill="true" autoScale="false" colHidden="false" locked="false" rowHidden="false" textHAlign="justify" textVAlign="top">
            <anchor moveWithCells="false" sizeWithCells="false">
              <xdr:from>
                <xdr:col>3</xdr:col>
                <xdr:colOff>17</xdr:colOff>
                <xdr:row>7</xdr:row>
                <xdr:rowOff>38</xdr:rowOff>
              </xdr:from>
              <xdr:to>
                <xdr:col>5</xdr:col>
                <xdr:colOff>8</xdr:colOff>
                <xdr:row>13</xdr:row>
                <xdr:rowOff>16</xdr:rowOff>
              </xdr:to>
            </anchor>
          </commentPr>
        </mc:Choice>
        <mc:Fallback/>
      </mc:AlternateContent>
    </comment>
    <comment ref="C12" authorId="0">
      <text>
        <r>
          <rPr>
            <sz val="8"/>
            <color rgb="FF000000"/>
            <rFont val="Tahoma"/>
            <family val="2"/>
          </rPr>
          <t xml:space="preserve">Soll beim Öffnen der Arbeitsmappe zu dem Info-Tabellenblatt umgeschaltet und die Info-Meldung angezeigt werden?
(Diese Einstellung wird nur in der lizensierten Version ausgewertet.)</t>
        </r>
      </text>
      <mc:AlternateContent>
        <mc:Choice Requires="v2">
          <commentPr autoFill="true" autoScale="false" colHidden="false" locked="false" rowHidden="false" textHAlign="justify" textVAlign="top">
            <anchor moveWithCells="false" sizeWithCells="false">
              <xdr:from>
                <xdr:col>3</xdr:col>
                <xdr:colOff>3</xdr:colOff>
                <xdr:row>8</xdr:row>
                <xdr:rowOff>0</xdr:rowOff>
              </xdr:from>
              <xdr:to>
                <xdr:col>5</xdr:col>
                <xdr:colOff>2</xdr:colOff>
                <xdr:row>14</xdr:row>
                <xdr:rowOff>38</xdr:rowOff>
              </xdr:to>
            </anchor>
          </commentPr>
        </mc:Choice>
        <mc:Fallback/>
      </mc:AlternateContent>
    </comment>
    <comment ref="C13" authorId="0">
      <text>
        <r>
          <rPr>
            <sz val="8"/>
            <color rgb="FF000000"/>
            <rFont val="Tahoma"/>
            <family val="2"/>
          </rPr>
          <t xml:space="preserve">Warnmeldung "manuelle Änderungen werden überschrieben" für neu erstellte Kalender anzeigen?</t>
        </r>
      </text>
      <mc:AlternateContent>
        <mc:Choice Requires="v2">
          <commentPr autoFill="true" autoScale="false" colHidden="false" locked="false" rowHidden="false" textHAlign="justify" textVAlign="top">
            <anchor moveWithCells="false" sizeWithCells="false">
              <xdr:from>
                <xdr:col>3</xdr:col>
                <xdr:colOff>3</xdr:colOff>
                <xdr:row>12</xdr:row>
                <xdr:rowOff>0</xdr:rowOff>
              </xdr:from>
              <xdr:to>
                <xdr:col>5</xdr:col>
                <xdr:colOff>2</xdr:colOff>
                <xdr:row>14</xdr:row>
                <xdr:rowOff>21</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2"/>
          </rPr>
          <t xml:space="preserve">Hier wird das ausgewählte Bundesland als 1-basierter Index gespeichert</t>
        </r>
      </text>
      <mc:AlternateContent>
        <mc:Choice Requires="v2">
          <commentPr autoFill="true" autoScale="false" colHidden="false" locked="false" rowHidden="false" textHAlign="justify" textVAlign="top">
            <anchor moveWithCells="false" sizeWithCells="false">
              <xdr:from>
                <xdr:col>0</xdr:col>
                <xdr:colOff>86</xdr:colOff>
                <xdr:row>3</xdr:row>
                <xdr:rowOff>14</xdr:rowOff>
              </xdr:from>
              <xdr:to>
                <xdr:col>1</xdr:col>
                <xdr:colOff>-15</xdr:colOff>
                <xdr:row>6</xdr:row>
                <xdr:rowOff>5</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8"/>
            <color rgb="FF000000"/>
            <rFont val="Tahoma"/>
            <family val="2"/>
          </rPr>
          <t xml:space="preserve">Stellen Sie hier Ihren Lieblingszoomfaktor für dieses Tabellenblatt ein</t>
        </r>
      </text>
      <mc:AlternateContent>
        <mc:Choice Requires="v2">
          <commentPr autoFill="true" autoScale="false" colHidden="false" locked="false" rowHidden="false" textHAlign="justify" textVAlign="top">
            <anchor moveWithCells="false" sizeWithCells="false">
              <xdr:from>
                <xdr:col>2</xdr:col>
                <xdr:colOff>72</xdr:colOff>
                <xdr:row>0</xdr:row>
                <xdr:rowOff>7</xdr:rowOff>
              </xdr:from>
              <xdr:to>
                <xdr:col>3</xdr:col>
                <xdr:colOff>122</xdr:colOff>
                <xdr:row>3</xdr:row>
                <xdr:rowOff>11</xdr:rowOff>
              </xdr:to>
            </anchor>
          </commentPr>
        </mc:Choice>
        <mc:Fallback/>
      </mc:AlternateContent>
    </comment>
    <comment ref="C17" authorId="0">
      <text>
        <r>
          <rPr>
            <sz val="8"/>
            <color rgb="FF000000"/>
            <rFont val="Tahoma"/>
            <family val="2"/>
          </rPr>
          <t xml:space="preserve">Für die beweglichen Feiertage wird die Kalender-Excel-Funktion </t>
        </r>
        <r>
          <rPr>
            <i val="true"/>
            <sz val="8"/>
            <color rgb="FF000000"/>
            <rFont val="Tahoma"/>
            <family val="2"/>
          </rPr>
          <t xml:space="preserve">OsterSonntag()</t>
        </r>
        <r>
          <rPr>
            <sz val="8"/>
            <color rgb="FF000000"/>
            <rFont val="Tahoma"/>
            <family val="2"/>
          </rPr>
          <t xml:space="preserve"> mit dem benannten Bereich </t>
        </r>
        <r>
          <rPr>
            <i val="true"/>
            <sz val="8"/>
            <color rgb="FF000000"/>
            <rFont val="Tahoma"/>
            <family val="2"/>
          </rPr>
          <t xml:space="preserve">KalenderDatumMitte </t>
        </r>
        <r>
          <rPr>
            <sz val="8"/>
            <color rgb="FF000000"/>
            <rFont val="Tahoma"/>
            <family val="2"/>
          </rPr>
          <t xml:space="preserve">kombiniert. Letzterer wird beim Erstellen eines Kalenders gesetzt und enthält damit das Jahr, das gerade benötigt wird.
Weitere Informationen zu diesen Funktionen finden Sie in der Dokumentation unter "Zusätzliche Tabellenfunktionen".</t>
        </r>
      </text>
      <mc:AlternateContent>
        <mc:Choice Requires="v2">
          <commentPr autoFill="true" autoScale="false" colHidden="false" locked="false" rowHidden="false" textHAlign="justify" textVAlign="top">
            <anchor moveWithCells="false" sizeWithCells="false">
              <xdr:from>
                <xdr:col>2</xdr:col>
                <xdr:colOff>99</xdr:colOff>
                <xdr:row>16</xdr:row>
                <xdr:rowOff>3</xdr:rowOff>
              </xdr:from>
              <xdr:to>
                <xdr:col>4</xdr:col>
                <xdr:colOff>88</xdr:colOff>
                <xdr:row>27</xdr:row>
                <xdr:rowOff>5</xdr:rowOff>
              </xdr:to>
            </anchor>
          </commentPr>
        </mc:Choice>
        <mc:Fallback/>
      </mc:AlternateContent>
    </comment>
    <comment ref="E6" authorId="0">
      <text>
        <r>
          <rPr>
            <sz val="8"/>
            <color rgb="FF000000"/>
            <rFont val="Tahoma"/>
            <family val="2"/>
          </rPr>
          <t xml:space="preserve">Bei den Beispielen zur Sommerzeit, dem Oktoberfest, Rosenmontag sowie des 1. Advents und des Muttertages wird das Datum mit der Formel in der Hilfsspalte aus dem in Spalte C angegebenen Jahr berechnet.
Der Tag und Monat ergeben sich dann aus dem Datum in der Hilfsspalte.
Details zu den Berechnungen finden Sie in der Dokumentation.</t>
        </r>
      </text>
      <mc:AlternateContent>
        <mc:Choice Requires="v2">
          <commentPr autoFill="true" autoScale="false" colHidden="false" locked="false" rowHidden="false" textHAlign="justify" textVAlign="top">
            <anchor moveWithCells="false" sizeWithCells="false">
              <xdr:from>
                <xdr:col>3</xdr:col>
                <xdr:colOff>100</xdr:colOff>
                <xdr:row>7</xdr:row>
                <xdr:rowOff>14</xdr:rowOff>
              </xdr:from>
              <xdr:to>
                <xdr:col>4</xdr:col>
                <xdr:colOff>143</xdr:colOff>
                <xdr:row>20</xdr:row>
                <xdr:rowOff>6</xdr:rowOff>
              </xdr:to>
            </anchor>
          </commentPr>
        </mc:Choice>
        <mc:Fallback/>
      </mc:AlternateContent>
    </comment>
    <comment ref="E7" authorId="0">
      <text>
        <r>
          <rPr>
            <sz val="8"/>
            <color rgb="FF000000"/>
            <rFont val="Tahoma"/>
            <family val="2"/>
          </rPr>
          <t xml:space="preserve">Beginn des 40-tägigen Fastens im Christentum; 46. Tag vor dem Ostersonntag</t>
        </r>
      </text>
      <mc:AlternateContent>
        <mc:Choice Requires="v2">
          <commentPr autoFill="true" autoScale="false" colHidden="false" locked="false" rowHidden="false" textHAlign="justify" textVAlign="top">
            <anchor moveWithCells="false" sizeWithCells="false">
              <xdr:from>
                <xdr:col>4</xdr:col>
                <xdr:colOff>253</xdr:colOff>
                <xdr:row>5</xdr:row>
                <xdr:rowOff>7</xdr:rowOff>
              </xdr:from>
              <xdr:to>
                <xdr:col>6</xdr:col>
                <xdr:colOff>23</xdr:colOff>
                <xdr:row>9</xdr:row>
                <xdr:rowOff>14</xdr:rowOff>
              </xdr:to>
            </anchor>
          </commentPr>
        </mc:Choice>
        <mc:Fallback/>
      </mc:AlternateContent>
    </comment>
    <comment ref="E8" authorId="0">
      <text>
        <r>
          <rPr>
            <sz val="8"/>
            <color rgb="FF000000"/>
            <rFont val="Tahoma"/>
            <family val="2"/>
          </rPr>
          <t xml:space="preserve">Der Beginn der entsprechenden Jahreszeit kann mit den Funktionen Frühlingsanfang, Sommeranfang, Herbstanfang und  Winteranfang berechnet werden.</t>
        </r>
      </text>
      <mc:AlternateContent>
        <mc:Choice Requires="v2">
          <commentPr autoFill="true" autoScale="false" colHidden="false" locked="false" rowHidden="false" textHAlign="justify" textVAlign="top">
            <anchor moveWithCells="false" sizeWithCells="false">
              <xdr:from>
                <xdr:col>2</xdr:col>
                <xdr:colOff>4</xdr:colOff>
                <xdr:row>6</xdr:row>
                <xdr:rowOff>7</xdr:rowOff>
              </xdr:from>
              <xdr:to>
                <xdr:col>3</xdr:col>
                <xdr:colOff>64</xdr:colOff>
                <xdr:row>13</xdr:row>
                <xdr:rowOff>10</xdr:rowOff>
              </xdr:to>
            </anchor>
          </commentPr>
        </mc:Choice>
        <mc:Fallback/>
      </mc:AlternateContent>
    </comment>
    <comment ref="E10" authorId="0">
      <text>
        <r>
          <rPr>
            <sz val="8"/>
            <color rgb="FF000000"/>
            <rFont val="Tahoma"/>
            <family val="2"/>
          </rPr>
          <t xml:space="preserve">Muttertag mit möglicher Verschiebung, falls er auf Pfingsten fällt (setzen Sie dafür den zweiten Parameter auf WAHR)</t>
        </r>
      </text>
      <mc:AlternateContent>
        <mc:Choice Requires="v2">
          <commentPr autoFill="true" autoScale="false" colHidden="false" locked="false" rowHidden="false" textHAlign="justify" textVAlign="top">
            <anchor moveWithCells="false" sizeWithCells="false">
              <xdr:from>
                <xdr:col>4</xdr:col>
                <xdr:colOff>172</xdr:colOff>
                <xdr:row>5</xdr:row>
                <xdr:rowOff>17</xdr:rowOff>
              </xdr:from>
              <xdr:to>
                <xdr:col>5</xdr:col>
                <xdr:colOff>70</xdr:colOff>
                <xdr:row>12</xdr:row>
                <xdr:rowOff>5</xdr:rowOff>
              </xdr:to>
            </anchor>
          </commentPr>
        </mc:Choice>
        <mc:Fallback/>
      </mc:AlternateContent>
    </comment>
    <comment ref="E39" authorId="0">
      <text>
        <r>
          <rPr>
            <sz val="8"/>
            <color rgb="FF000000"/>
            <rFont val="Tahoma"/>
            <family val="2"/>
          </rPr>
          <t xml:space="preserve">Ein Beispiel für die Anzeige eines Geburtstages mit Altersangabe. Details hierzu finden Sie in der Hilfe unter </t>
        </r>
        <r>
          <rPr>
            <i val="true"/>
            <sz val="8"/>
            <color rgb="FF000000"/>
            <rFont val="Tahoma"/>
            <family val="2"/>
          </rPr>
          <t xml:space="preserve">Jährliche Termine-&gt;Tipps</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4</xdr:col>
                <xdr:colOff>253</xdr:colOff>
                <xdr:row>37</xdr:row>
                <xdr:rowOff>7</xdr:rowOff>
              </xdr:from>
              <xdr:to>
                <xdr:col>6</xdr:col>
                <xdr:colOff>41</xdr:colOff>
                <xdr:row>45</xdr:row>
                <xdr:rowOff>14</xdr:rowOff>
              </xdr:to>
            </anchor>
          </commentPr>
        </mc:Choice>
        <mc:Fallback/>
      </mc:AlternateContent>
    </comment>
    <comment ref="F4" authorId="0">
      <text>
        <r>
          <rPr>
            <sz val="8"/>
            <color rgb="FF000000"/>
            <rFont val="Tahoma"/>
            <family val="2"/>
          </rPr>
          <t xml:space="preserve">Dies wurde erforderlich, da die Benennungen bei einer kleinen Schriftgröße in diesem Tabellenblatt kaum noch lesbar sind.</t>
        </r>
      </text>
      <mc:AlternateContent>
        <mc:Choice Requires="v2">
          <commentPr autoFill="true" autoScale="false" colHidden="false" locked="false" rowHidden="false" textHAlign="justify" textVAlign="top">
            <anchor moveWithCells="false" sizeWithCells="false">
              <xdr:from>
                <xdr:col>3</xdr:col>
                <xdr:colOff>68</xdr:colOff>
                <xdr:row>2</xdr:row>
                <xdr:rowOff>28</xdr:rowOff>
              </xdr:from>
              <xdr:to>
                <xdr:col>4</xdr:col>
                <xdr:colOff>117</xdr:colOff>
                <xdr:row>3</xdr:row>
                <xdr:rowOff>92</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2"/>
          </rPr>
          <t xml:space="preserve">Tragen Sie hier das Datum ein, an dem die Weihnachtsferien des Vorjahres enden.</t>
        </r>
      </text>
      <mc:AlternateContent>
        <mc:Choice Requires="v2">
          <commentPr autoFill="true" autoScale="false" colHidden="false" locked="false" rowHidden="false" textHAlign="justify" textVAlign="top">
            <anchor moveWithCells="false" sizeWithCells="false">
              <xdr:from>
                <xdr:col>2</xdr:col>
                <xdr:colOff>2</xdr:colOff>
                <xdr:row>0</xdr:row>
                <xdr:rowOff>53</xdr:rowOff>
              </xdr:from>
              <xdr:to>
                <xdr:col>3</xdr:col>
                <xdr:colOff>44</xdr:colOff>
                <xdr:row>3</xdr:row>
                <xdr:rowOff>11</xdr:rowOff>
              </xdr:to>
            </anchor>
          </commentPr>
        </mc:Choice>
        <mc:Fallback/>
      </mc:AlternateContent>
    </comment>
    <comment ref="N2" authorId="0">
      <text>
        <r>
          <rPr>
            <sz val="8"/>
            <color rgb="FF000000"/>
            <rFont val="Tahoma"/>
            <family val="2"/>
          </rPr>
          <t xml:space="preserve">Hier ist Raum für weitere, einzelne Ferientage. Lassen Sie keine Lücke zwischen den Einträgen.</t>
        </r>
      </text>
      <mc:AlternateContent>
        <mc:Choice Requires="v2">
          <commentPr autoFill="true" autoScale="false" colHidden="false" locked="false" rowHidden="false" textHAlign="justify" textVAlign="top">
            <anchor moveWithCells="false" sizeWithCells="false">
              <xdr:from>
                <xdr:col>14</xdr:col>
                <xdr:colOff>16</xdr:colOff>
                <xdr:row>0</xdr:row>
                <xdr:rowOff>53</xdr:rowOff>
              </xdr:from>
              <xdr:to>
                <xdr:col>15</xdr:col>
                <xdr:colOff>91</xdr:colOff>
                <xdr:row>3</xdr:row>
                <xdr:rowOff>14</xdr:rowOff>
              </xdr:to>
            </anchor>
          </commentPr>
        </mc:Choice>
        <mc:Fallback/>
      </mc:AlternateContent>
    </comment>
  </commentList>
</comments>
</file>

<file path=xl/sharedStrings.xml><?xml version="1.0" encoding="utf-8"?>
<sst xmlns="http://schemas.openxmlformats.org/spreadsheetml/2006/main" count="1623" uniqueCount="332">
  <si>
    <t xml:space="preserve">Value</t>
  </si>
  <si>
    <t xml:space="preserve">Papername</t>
  </si>
  <si>
    <t xml:space="preserve">[Benutzerdefiniert]</t>
  </si>
  <si>
    <t xml:space="preserve">A3 (297 mm x 420 mm)</t>
  </si>
  <si>
    <t xml:space="preserve">A4 (210 mm x 297 mm)</t>
  </si>
  <si>
    <t xml:space="preserve">A4 Small (210 mm x 297 mm)</t>
  </si>
  <si>
    <t xml:space="preserve">A5 (148 mm x 210 mm)</t>
  </si>
  <si>
    <t xml:space="preserve">B4 (250 mm x 354 mm)</t>
  </si>
  <si>
    <t xml:space="preserve">Deutsch-Standard-Endlos (8 1/2 x 13 Zoll)</t>
  </si>
  <si>
    <t xml:space="preserve">Deutsch-Legal-Endlos (8 1/2 x 13 Zoll)</t>
  </si>
  <si>
    <t xml:space="preserve">Envelope #11 (4-1/2 x 10-3/8 Zoll)</t>
  </si>
  <si>
    <t xml:space="preserve">Envelope #14 (5 x 11-1/2 Zoll)</t>
  </si>
  <si>
    <t xml:space="preserve">Ledger 17 x 11 in (17 x 11 Zoll)</t>
  </si>
  <si>
    <t xml:space="preserve">Legal (8-1/2 x 14 Zoll)</t>
  </si>
  <si>
    <t xml:space="preserve">Quarto (215 mm x 275 mm)</t>
  </si>
  <si>
    <t xml:space="preserve">US Paper Size C</t>
  </si>
  <si>
    <t xml:space="preserve">US Paper Size D</t>
  </si>
  <si>
    <t xml:space="preserve">US Paper Size E</t>
  </si>
  <si>
    <t xml:space="preserve">US-10 x 14 Zoll</t>
  </si>
  <si>
    <t xml:space="preserve">US-11 x 17 Zoll</t>
  </si>
  <si>
    <t xml:space="preserve">US-Envelope #10 (4 1/8 x 9 1/2 Zoll)</t>
  </si>
  <si>
    <t xml:space="preserve">US-Envelope #12 (4 1/2 x 11 Zoll)</t>
  </si>
  <si>
    <t xml:space="preserve">US-Envelope #9 (3 1/8 x 8 1/2 Zoll)</t>
  </si>
  <si>
    <t xml:space="preserve">US-Envelope (110 mm x 230 mm)</t>
  </si>
  <si>
    <t xml:space="preserve">US-Envelope (3 5/8 x 6 1/2 Zoll)</t>
  </si>
  <si>
    <t xml:space="preserve">US-Envelope B4 (250 mm x 353 mm)</t>
  </si>
  <si>
    <t xml:space="preserve">US-Envelope B5 (176 mm x 250 mm)</t>
  </si>
  <si>
    <t xml:space="preserve">US-Envelope B6 (176 mm x 125 mm)</t>
  </si>
  <si>
    <t xml:space="preserve">US-Envelope C3 (324 mm x 458 mm)</t>
  </si>
  <si>
    <t xml:space="preserve">US-Envelope C4 (229 mm x 324 mm)</t>
  </si>
  <si>
    <t xml:space="preserve">US-Envelope C5 (162 mm x 229 mm)</t>
  </si>
  <si>
    <t xml:space="preserve">US-Envelope C6 (114 mm x 162 mm)</t>
  </si>
  <si>
    <t xml:space="preserve">US-Envelope C65 (114 mm x 229 mm)</t>
  </si>
  <si>
    <t xml:space="preserve">US-Envelope DL (110 mm x 220 mm)</t>
  </si>
  <si>
    <t xml:space="preserve">US-Envelope Monarch (3-7/8 x 7-1/2 Zoll)</t>
  </si>
  <si>
    <t xml:space="preserve">US-Executive (7 1/2 x 10 1/2 Zoll)</t>
  </si>
  <si>
    <t xml:space="preserve">US-Folio (8-1/2 x 13 Zoll)</t>
  </si>
  <si>
    <t xml:space="preserve">US-Letter (8-1/2 x 11 Zoll)</t>
  </si>
  <si>
    <t xml:space="preserve">US-Letter Small (8-1/2 x 11 Zoll)</t>
  </si>
  <si>
    <t xml:space="preserve">US-Note 81/2 x 11 in (21,59 x 27,94 cm)</t>
  </si>
  <si>
    <t xml:space="preserve">US-Standard-Endlos (14 7/8 x 11 Zoll)</t>
  </si>
  <si>
    <t xml:space="preserve">US-Statement (5 1/2 x 8 1/2 Zoll)</t>
  </si>
  <si>
    <t xml:space="preserve">US-Tabloid (11 x 17 Zoll)</t>
  </si>
  <si>
    <t xml:space="preserve">Printer</t>
  </si>
  <si>
    <t xml:space="preserve">Displayname</t>
  </si>
  <si>
    <t xml:space="preserve">Wie funktioniert die Kalendererstellung?</t>
  </si>
  <si>
    <t xml:space="preserve">¨</t>
  </si>
  <si>
    <t xml:space="preserve">Bitte prüfen Sie, ob Sie eine Lizenz benötigen. Hier können Sie auch eine Lizenz anfordern oder Ihren Lizenzschlüssel eingeben.</t>
  </si>
  <si>
    <t xml:space="preserve">Wählen Sie Ihr Bundesland aus. Damit werden eine Vorauswahl für die Feiertage getroffen sowie die verfügbaren Schulferien für dieses Bundesland eingetragen.</t>
  </si>
  <si>
    <r>
      <rPr>
        <sz val="10"/>
        <rFont val="Tahoma"/>
        <family val="2"/>
      </rPr>
      <t xml:space="preserve">Kontrollieren Sie die Einträge in der Tabelle </t>
    </r>
    <r>
      <rPr>
        <i val="true"/>
        <sz val="10"/>
        <rFont val="Tahoma"/>
        <family val="2"/>
      </rPr>
      <t xml:space="preserve">Feiertage</t>
    </r>
    <r>
      <rPr>
        <sz val="10"/>
        <rFont val="Tahoma"/>
        <family val="2"/>
      </rPr>
      <t xml:space="preserve"> und passen Sie sie gegebenenfalls an Ihre regionalen Besonderheiten an.</t>
    </r>
  </si>
  <si>
    <r>
      <rPr>
        <sz val="10"/>
        <rFont val="Tahoma"/>
        <family val="2"/>
      </rPr>
      <t xml:space="preserve">Tragen Sie in der Tabelle </t>
    </r>
    <r>
      <rPr>
        <i val="true"/>
        <sz val="10"/>
        <rFont val="Tahoma"/>
        <family val="2"/>
      </rPr>
      <t xml:space="preserve">Schulferien</t>
    </r>
    <r>
      <rPr>
        <sz val="10"/>
        <rFont val="Tahoma"/>
        <family val="2"/>
      </rPr>
      <t xml:space="preserve"> die Ihrem Bundesland entsprechenden Ferientermine ein.</t>
    </r>
  </si>
  <si>
    <t xml:space="preserve">Erstellen Sie Einträge, die sich jedes Jahr einmal wiederholen (Geburts- oder Namenstage, Prüftermine, ect.):</t>
  </si>
  <si>
    <r>
      <rPr>
        <sz val="10"/>
        <rFont val="Tahoma"/>
        <family val="2"/>
      </rPr>
      <t xml:space="preserve">Sie können innerhalb eines Jahres regelmäßig wiederkehrende Einträge im Jahreskalender vornehmen, indem Sie diese in der Tabelle </t>
    </r>
    <r>
      <rPr>
        <i val="true"/>
        <sz val="10"/>
        <rFont val="Tahoma"/>
        <family val="2"/>
      </rPr>
      <t xml:space="preserve">zyklische Einträge</t>
    </r>
    <r>
      <rPr>
        <sz val="10"/>
        <rFont val="Tahoma"/>
        <family val="2"/>
      </rPr>
      <t xml:space="preserve"> definieren:</t>
    </r>
  </si>
  <si>
    <t xml:space="preserve">Schließlich können Sie einen Kalender erzeugen lassen:</t>
  </si>
  <si>
    <t xml:space="preserve">]</t>
  </si>
  <si>
    <t xml:space="preserve">Tabellenblätter beim Umschalten anpassen:</t>
  </si>
  <si>
    <t xml:space="preserve">Ja</t>
  </si>
  <si>
    <t xml:space="preserve">Eingangsmeldung anzeigen:</t>
  </si>
  <si>
    <t xml:space="preserve">Überschreibwarnung anzeigen:</t>
  </si>
  <si>
    <t xml:space="preserve">Hier können Sie Layout-Vorlagen für die Kalender bearbeiten:</t>
  </si>
  <si>
    <t xml:space="preserve">?</t>
  </si>
  <si>
    <t xml:space="preserve">Wer hat das verbrochen? Anzeige des Autors, der Programmversion und des Lizenzinformationen.</t>
  </si>
  <si>
    <t xml:space="preserve">:</t>
  </si>
  <si>
    <r>
      <rPr>
        <sz val="10"/>
        <rFont val="Tahoma"/>
        <family val="2"/>
      </rPr>
      <t xml:space="preserve">Updates und weitere Informationen zum </t>
    </r>
    <r>
      <rPr>
        <i val="true"/>
        <sz val="10"/>
        <rFont val="Tahoma"/>
        <family val="2"/>
      </rPr>
      <t xml:space="preserve">Kalender-Excel</t>
    </r>
    <r>
      <rPr>
        <sz val="10"/>
        <rFont val="Tahoma"/>
        <family val="2"/>
      </rPr>
      <t xml:space="preserve"> finden Sie auf der Projektseite im Internet.</t>
    </r>
  </si>
  <si>
    <r>
      <rPr>
        <sz val="10"/>
        <rFont val="Tahoma"/>
        <family val="2"/>
      </rPr>
      <t xml:space="preserve">In dem Forum zu </t>
    </r>
    <r>
      <rPr>
        <i val="true"/>
        <sz val="10"/>
        <rFont val="Tahoma"/>
        <family val="2"/>
      </rPr>
      <t xml:space="preserve">Kalender-Excel</t>
    </r>
    <r>
      <rPr>
        <sz val="10"/>
        <rFont val="Tahoma"/>
        <family val="2"/>
      </rPr>
      <t xml:space="preserve"> können Sie sich mit anderen Benutzern und uns austauschen, Fragen stellen sowie Kommentare und Anregungen abgeben.</t>
    </r>
  </si>
  <si>
    <t xml:space="preserve">ó</t>
  </si>
  <si>
    <r>
      <rPr>
        <sz val="10"/>
        <rFont val="Tahoma"/>
        <family val="2"/>
      </rPr>
      <t xml:space="preserve">Übertragen Sie die Daten zwischen verschiedenen </t>
    </r>
    <r>
      <rPr>
        <i val="true"/>
        <sz val="10"/>
        <rFont val="Tahoma"/>
        <family val="2"/>
      </rPr>
      <t xml:space="preserve">Kalender-Excel</t>
    </r>
    <r>
      <rPr>
        <sz val="10"/>
        <rFont val="Tahoma"/>
        <family val="2"/>
      </rPr>
      <t xml:space="preserve">-Mappen.</t>
    </r>
  </si>
  <si>
    <t xml:space="preserve">/</t>
  </si>
  <si>
    <t xml:space="preserve">Möglicherweise stehen aktuellere Ferientermine oder eine neue Version des Programms zur Verfügung. Hier können Sie dies prüfen lassen.</t>
  </si>
  <si>
    <t xml:space="preserve">Karfreitag</t>
  </si>
  <si>
    <t xml:space="preserve">Ostersonntag</t>
  </si>
  <si>
    <t xml:space="preserve">Ostermontag</t>
  </si>
  <si>
    <t xml:space="preserve">Chr. Himmelf.</t>
  </si>
  <si>
    <t xml:space="preserve">Pfingstsonntag</t>
  </si>
  <si>
    <t xml:space="preserve">Pfingstmontag</t>
  </si>
  <si>
    <t xml:space="preserve">Fronleichnam</t>
  </si>
  <si>
    <t xml:space="preserve">Buß- und Bettag</t>
  </si>
  <si>
    <t xml:space="preserve">Neujahr</t>
  </si>
  <si>
    <t xml:space="preserve">Heilige Drei Könige</t>
  </si>
  <si>
    <t xml:space="preserve">Maifeiertag</t>
  </si>
  <si>
    <t xml:space="preserve">Friedenstag</t>
  </si>
  <si>
    <t xml:space="preserve">Maria Himmelfahrt</t>
  </si>
  <si>
    <t xml:space="preserve">Reformationstag</t>
  </si>
  <si>
    <t xml:space="preserve">Dt. Einheit</t>
  </si>
  <si>
    <t xml:space="preserve">Allerheiligen</t>
  </si>
  <si>
    <t xml:space="preserve">1. Weihnachtstag</t>
  </si>
  <si>
    <t xml:space="preserve">2. Weihnachtstag</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Thüringen</t>
  </si>
  <si>
    <t xml:space="preserve">Ignorieren</t>
  </si>
  <si>
    <t xml:space="preserve">Ausfall</t>
  </si>
  <si>
    <t xml:space="preserve">Serie verschieben</t>
  </si>
  <si>
    <t xml:space="preserve">vorheriger Werktag</t>
  </si>
  <si>
    <t xml:space="preserve">nächster Werktag</t>
  </si>
  <si>
    <t xml:space="preserve">Nein</t>
  </si>
  <si>
    <t xml:space="preserve">Registrierungscode:</t>
  </si>
  <si>
    <t xml:space="preserve">Hochformat</t>
  </si>
  <si>
    <t xml:space="preserve">Querformat</t>
  </si>
  <si>
    <t xml:space="preserve">oben</t>
  </si>
  <si>
    <t xml:space="preserve">zentriert</t>
  </si>
  <si>
    <t xml:space="preserve">unten</t>
  </si>
  <si>
    <t xml:space="preserve">Kalender@msdatec.de</t>
  </si>
  <si>
    <t xml:space="preserve">Zuletzt gewähltes Startdatum:</t>
  </si>
  <si>
    <t xml:space="preserve">Zuletzt gewähltes Endedatum:</t>
  </si>
  <si>
    <t xml:space="preserve">Zuletzt gewählter Schemaindex:</t>
  </si>
  <si>
    <t xml:space="preserve">A4, 2 Blatt, quer</t>
  </si>
  <si>
    <t xml:space="preserve">Zuletzt verwendeter Importdateiname (Jährliche Einträge)</t>
  </si>
  <si>
    <t xml:space="preserve">Zuletzt verwendeter Import-/Exportdateiname</t>
  </si>
  <si>
    <t xml:space="preserve">Path and name of helpfile</t>
  </si>
  <si>
    <t xml:space="preserve">SuppressCreationDisplay</t>
  </si>
  <si>
    <t xml:space="preserve">pro Zyklus</t>
  </si>
  <si>
    <t xml:space="preserve">pro Zyklustermin</t>
  </si>
  <si>
    <t xml:space="preserve">Linienart</t>
  </si>
  <si>
    <t xml:space="preserve">ID</t>
  </si>
  <si>
    <t xml:space="preserve">LineStyle</t>
  </si>
  <si>
    <t xml:space="preserve">BorderWeight</t>
  </si>
  <si>
    <t xml:space="preserve">(keine)</t>
  </si>
  <si>
    <t xml:space="preserve">durchgezogen, Haarlinie</t>
  </si>
  <si>
    <t xml:space="preserve">durchgezogen, dünn</t>
  </si>
  <si>
    <t xml:space="preserve">durchgezogen, mittel</t>
  </si>
  <si>
    <t xml:space="preserve">durchgezogen, dick</t>
  </si>
  <si>
    <t xml:space="preserve">gestrichelt, dünn</t>
  </si>
  <si>
    <t xml:space="preserve">gestrichelt, mittel</t>
  </si>
  <si>
    <t xml:space="preserve">Strichpunkt, dünn</t>
  </si>
  <si>
    <t xml:space="preserve">Strichpunkt, mittel</t>
  </si>
  <si>
    <t xml:space="preserve">Strichpunktpunkt, dünn</t>
  </si>
  <si>
    <t xml:space="preserve">Strichpunktpunkt, mittel</t>
  </si>
  <si>
    <t xml:space="preserve">gepunktet</t>
  </si>
  <si>
    <t xml:space="preserve">doppelt durchgezogen</t>
  </si>
  <si>
    <t xml:space="preserve">Strichpunkt schräg</t>
  </si>
  <si>
    <t xml:space="preserve">Wochentage nebeneinander</t>
  </si>
  <si>
    <t xml:space="preserve">Tagesdatum nebeneinander</t>
  </si>
  <si>
    <t xml:space="preserve">Sonntag</t>
  </si>
  <si>
    <t xml:space="preserve">Montag</t>
  </si>
  <si>
    <t xml:space="preserve">Dienstag</t>
  </si>
  <si>
    <t xml:space="preserve">Mittwoch</t>
  </si>
  <si>
    <t xml:space="preserve">Donnerstag</t>
  </si>
  <si>
    <t xml:space="preserve">Freitag</t>
  </si>
  <si>
    <t xml:space="preserve">Samstag</t>
  </si>
  <si>
    <r>
      <rPr>
        <b val="true"/>
        <sz val="12"/>
        <rFont val="Tahoma"/>
        <family val="2"/>
      </rPr>
      <t xml:space="preserve">Nutzungsbedingungen für </t>
    </r>
    <r>
      <rPr>
        <b val="true"/>
        <i val="true"/>
        <sz val="12"/>
        <rFont val="Tahoma"/>
        <family val="2"/>
      </rPr>
      <t xml:space="preserve">Kalender-Excel</t>
    </r>
  </si>
  <si>
    <t xml:space="preserve">Wann wird eine Lizenz benötigt?</t>
  </si>
  <si>
    <t xml:space="preserve">Die Nutzung für die private Verwendung ist frei. Eine private Nutzung liegt vor, wenn Sie Kalender für sich, Ihre Freunde und Bekannten oder Familienmitglieder erstellen. Dabei spielt es keine Rolle, ob der Kalender private, ausbildungs- oder berufsbezogene Inhalte enthält.</t>
  </si>
  <si>
    <r>
      <rPr>
        <sz val="10"/>
        <rFont val="Tahoma"/>
        <family val="2"/>
      </rPr>
      <t xml:space="preserve">Eine private Nutzung liegt NICHT mehr vor, wenn </t>
    </r>
    <r>
      <rPr>
        <i val="true"/>
        <sz val="10"/>
        <rFont val="Tahoma"/>
        <family val="2"/>
      </rPr>
      <t xml:space="preserve">Kalender-Excel</t>
    </r>
    <r>
      <rPr>
        <sz val="10"/>
        <rFont val="Tahoma"/>
        <family val="2"/>
      </rPr>
      <t xml:space="preserve"> in Unternehmen, Gewerbebetrieben, Behörden, Körperschaften des öffentlichen Rechts, Gesellschaften bürgerlichen Rechts (GbR), Genossenschaften, Vereinen, Verbänden, Glaubensgemeinschaften, Parteien usw. zum Einsatz kommt, unabhängig von deren Zielsetzung und Gewinnstreben.</t>
    </r>
  </si>
  <si>
    <t xml:space="preserve">Wenn Sie die gesperrten Einträge bearbeiten möchten, ist ebenfalls eine kostenpflichtige Nutzungslizenz erforderlich.</t>
  </si>
  <si>
    <t xml:space="preserve">Was deckt die Lizenz ab?</t>
  </si>
  <si>
    <r>
      <rPr>
        <sz val="10"/>
        <rFont val="Tahoma"/>
        <family val="2"/>
      </rPr>
      <t xml:space="preserve">Der Lizenznehmer sowie dessen hundertprozentige Tochtergesellschaften können mit einer Lizenz </t>
    </r>
    <r>
      <rPr>
        <i val="true"/>
        <sz val="10"/>
        <rFont val="Tahoma"/>
        <family val="2"/>
      </rPr>
      <t xml:space="preserve">Kalender-Excel</t>
    </r>
    <r>
      <rPr>
        <sz val="10"/>
        <rFont val="Tahoma"/>
        <family val="2"/>
      </rPr>
      <t xml:space="preserve"> auf beliebig viel Geräten installieren und verwenden. Die Lizenz ist gültig für alle Versionen mit derselben Hauptversionsnummer:</t>
    </r>
  </si>
  <si>
    <t xml:space="preserve">Wenn Sie beispielsweise eine Lizenz für die Version 8.8 erwerben, können Sie damit alle Versionen 8.x benutzen.</t>
  </si>
  <si>
    <t xml:space="preserve">Als Dankeschön für die Lizenzierung wird der Schutz der gesperrten Zellen (Tabelle "Schemas") aufgehoben.</t>
  </si>
  <si>
    <t xml:space="preserve">Was kostet die Lizenz?</t>
  </si>
  <si>
    <t xml:space="preserve">Die Kosten für die Lizenz betragen 19 Euro (zuzüglich MWSt).</t>
  </si>
  <si>
    <t xml:space="preserve">Wie erhalte ich eine Lizenz?</t>
  </si>
  <si>
    <t xml:space="preserve">Fordern Sie eine Lizenz mit Angabe Ihrer Mailadresse und/oder Ihrer Anschrift an:</t>
  </si>
  <si>
    <t xml:space="preserve">•</t>
  </si>
  <si>
    <t xml:space="preserve">per E-Mail mit nebenstehender Schaltflläche oder</t>
  </si>
  <si>
    <t xml:space="preserve">per Post an Matthias Stolte Datentechnik, Albert-Schweitzer-Straße 13, 33613 Bielefeld.</t>
  </si>
  <si>
    <t xml:space="preserve">Sie erhalten dann eine Auftragsbestätigung mit Angabe der Zahlungsmodalitäten. Nach dem Zahlungseingang erhalten Sie per E-Mail oder Post die Rechnung sowie den Lizenzschlüssel, mit dem sich die gesperrten Felder bearbeiten lassen.</t>
  </si>
  <si>
    <t xml:space="preserve">Ausführliche Informationen rund um die Lizenzierung sind in der Dokumentation enthalten:</t>
  </si>
  <si>
    <t xml:space="preserve">Möchten Sie Anpassungen des Kalenders an Ihre Bedürfnisse?</t>
  </si>
  <si>
    <t xml:space="preserve">Wir passen den Kalender gerne an Ihre spezifischen Bedürfnisse an. Bitte setzen Sie sich dazu mit uns in Verbindung.</t>
  </si>
  <si>
    <t xml:space="preserve">Tragen Sie hier den Tag bzw. den Monat ein. Die Reihenfolge ist egal, aber lassen Sie keine Lücken.</t>
  </si>
  <si>
    <t xml:space="preserve">Tragen Sie hier das Jahr im vierstelligen Format (JJJJ) ein. Wenn Sie das Jahr nicht angeben, wird der Eintrag in jedem Jahr angezeigt.</t>
  </si>
  <si>
    <t xml:space="preserve">Die Einträge dieser Spalte werden bei der Kalendererstellung nicht berücksichtigt - sie dienen nur der einfacheren Berechnung einiger Termine.</t>
  </si>
  <si>
    <t xml:space="preserve">Tragen Sie hier den Text ein, der in dem Kalender erscheinen soll. Die Textformatierungen werden übernommen.</t>
  </si>
  <si>
    <r>
      <rPr>
        <sz val="8"/>
        <rFont val="Tahoma"/>
        <family val="2"/>
      </rPr>
      <t xml:space="preserve">Hiermit überschreiben Sie die Schriftgrößen-Einstellung der nebenstehenden Spalte </t>
    </r>
    <r>
      <rPr>
        <i val="true"/>
        <sz val="8"/>
        <rFont val="Tahoma"/>
        <family val="2"/>
      </rPr>
      <t xml:space="preserve">Benennung</t>
    </r>
    <r>
      <rPr>
        <sz val="8"/>
        <rFont val="Tahoma"/>
        <family val="2"/>
      </rPr>
      <t xml:space="preserve">.</t>
    </r>
  </si>
  <si>
    <t xml:space="preserve">Wenn Sie hier "nein" wählen, wird der Eintrag ignoriert.</t>
  </si>
  <si>
    <t xml:space="preserve">Tag</t>
  </si>
  <si>
    <t xml:space="preserve">Monat</t>
  </si>
  <si>
    <t xml:space="preserve">Jahr</t>
  </si>
  <si>
    <t xml:space="preserve">Hilfsspalte</t>
  </si>
  <si>
    <t xml:space="preserve">Benennung</t>
  </si>
  <si>
    <t xml:space="preserve">Schrift-
größe</t>
  </si>
  <si>
    <t xml:space="preserve">Aktiv</t>
  </si>
  <si>
    <t xml:space="preserve">Rosenmontag </t>
  </si>
  <si>
    <t xml:space="preserve">Aschermittwoch</t>
  </si>
  <si>
    <t xml:space="preserve">Frühlingsanfang</t>
  </si>
  <si>
    <t xml:space="preserve">Sommerzeit Beginn</t>
  </si>
  <si>
    <t xml:space="preserve">Muttertag</t>
  </si>
  <si>
    <t xml:space="preserve">Sommeranfang</t>
  </si>
  <si>
    <t xml:space="preserve">Oktoberfest Beginn</t>
  </si>
  <si>
    <t xml:space="preserve">Herbstanfang</t>
  </si>
  <si>
    <t xml:space="preserve">Sommerzeit Ende</t>
  </si>
  <si>
    <t xml:space="preserve">1. Advent</t>
  </si>
  <si>
    <t xml:space="preserve">Winteranfang</t>
  </si>
  <si>
    <t xml:space="preserve">ja</t>
  </si>
  <si>
    <t xml:space="preserve">Weihnach-
ten Ende</t>
  </si>
  <si>
    <t xml:space="preserve">Winter</t>
  </si>
  <si>
    <t xml:space="preserve">Ostern</t>
  </si>
  <si>
    <t xml:space="preserve">Pfingsten</t>
  </si>
  <si>
    <t xml:space="preserve">Sommer</t>
  </si>
  <si>
    <t xml:space="preserve">Herbst</t>
  </si>
  <si>
    <t xml:space="preserve">Weihnach-
ten Beginn</t>
  </si>
  <si>
    <t xml:space="preserve">weitere einzelne Ferientage</t>
  </si>
  <si>
    <t xml:space="preserve">Beginn</t>
  </si>
  <si>
    <t xml:space="preserve">Ende</t>
  </si>
  <si>
    <t xml:space="preserve">-</t>
  </si>
  <si>
    <t xml:space="preserve">Caption</t>
  </si>
  <si>
    <t xml:space="preserve">Mo-Fr</t>
  </si>
  <si>
    <t xml:space="preserve">Mo-Sa</t>
  </si>
  <si>
    <t xml:space="preserve">Die Einträge in dieser Spalte dienen nur zu Ihrer Erinnerung.</t>
  </si>
  <si>
    <r>
      <rPr>
        <sz val="8"/>
        <rFont val="Tahoma"/>
        <family val="2"/>
      </rPr>
      <t xml:space="preserve">Legen Sie hier den Text fest, der im Kalender erscheinen soll. Sollen unterschiedliche Texte eingetragen werden, so trennen Sie sie mit dem Pipe-Zeichen "|" (Tastenkombination </t>
    </r>
    <r>
      <rPr>
        <i val="true"/>
        <sz val="8"/>
        <rFont val="Tahoma"/>
        <family val="2"/>
      </rPr>
      <t xml:space="preserve">AltGr </t>
    </r>
    <r>
      <rPr>
        <sz val="8"/>
        <rFont val="Tahoma"/>
        <family val="2"/>
      </rPr>
      <t xml:space="preserve">und Kleiner-Zeichen).</t>
    </r>
  </si>
  <si>
    <t xml:space="preserve">Haben Sie mehrere Texte für einen Zyklus definiert, müssen Sie hier festlegen, ob die Texte pro Zyklus oder pro Einzeltermin verwendet werden sollen.
Ist nur ein Text vorhanden, kann diese Zelle leer bleiben.
Weitere Informationen und Beispiele finden Sie in der Hilfe.</t>
  </si>
  <si>
    <r>
      <rPr>
        <sz val="8"/>
        <rFont val="Tahoma"/>
        <family val="2"/>
      </rPr>
      <t xml:space="preserve">In welcher Spalte des Bereiches, aus dem ein Tageseintrag besteht, soll der Text aus K</t>
    </r>
    <r>
      <rPr>
        <i val="true"/>
        <sz val="8"/>
        <rFont val="Tahoma"/>
        <family val="2"/>
      </rPr>
      <t xml:space="preserve">alendereintrag</t>
    </r>
    <r>
      <rPr>
        <sz val="8"/>
        <rFont val="Tahoma"/>
        <family val="2"/>
      </rPr>
      <t xml:space="preserve"> im erstellten Kalender erscheinen?
Wenn Sie den Eintrag nicht setzen, wird "3" verwendet.</t>
    </r>
  </si>
  <si>
    <t xml:space="preserve">Wann ist der erste Termin?
Bitte als normales Datum (T.M.JJJJ) eingeben.</t>
  </si>
  <si>
    <t xml:space="preserve">Wieviele Tage hintereinander umfasst dieser Eintrag?
Bitte nur eine Zahl eintragen.</t>
  </si>
  <si>
    <t xml:space="preserve">Nach wieviel Tagen wiederholt sich dieser Vorgang?
Bitte nur eine (Komma-)Zahl größer als Null eintragen.</t>
  </si>
  <si>
    <t xml:space="preserve">Bis wann läuft dieser Zyklus höchstens (dieses Datum eingeschlossen)?
Wenn Sie keinen Eintrag vornehmen, läuft der Zyklus ohne Ende.</t>
  </si>
  <si>
    <t xml:space="preserve">Wählen Sie hier aus, welche Tage die Werktage für den entsprechenden Zyklus sind.</t>
  </si>
  <si>
    <r>
      <rPr>
        <sz val="8"/>
        <rFont val="Tahoma"/>
        <family val="2"/>
      </rPr>
      <t xml:space="preserve">Wenn Sie hier </t>
    </r>
    <r>
      <rPr>
        <i val="true"/>
        <sz val="8"/>
        <rFont val="Tahoma"/>
        <family val="2"/>
      </rPr>
      <t xml:space="preserve">nein</t>
    </r>
    <r>
      <rPr>
        <sz val="8"/>
        <rFont val="Tahoma"/>
        <family val="2"/>
      </rPr>
      <t xml:space="preserve"> auswählen, wird der Eintrag bei einer Kalender-erstellung ignoriert.</t>
    </r>
  </si>
  <si>
    <t xml:space="preserve">Kalendereinträge</t>
  </si>
  <si>
    <t xml:space="preserve">Verwendung</t>
  </si>
  <si>
    <t xml:space="preserve">Ausgabe in Spalte</t>
  </si>
  <si>
    <t xml:space="preserve">Dauer [d]</t>
  </si>
  <si>
    <t xml:space="preserve">Periode [d]</t>
  </si>
  <si>
    <t xml:space="preserve">Feiertag</t>
  </si>
  <si>
    <t xml:space="preserve">Nicht-Werktag</t>
  </si>
  <si>
    <t xml:space="preserve">Werktage</t>
  </si>
  <si>
    <t xml:space="preserve">Kellerreinigung</t>
  </si>
  <si>
    <t xml:space="preserve">K</t>
  </si>
  <si>
    <t xml:space="preserve">EDV-Seminar bei MSDatec</t>
  </si>
  <si>
    <t xml:space="preserve">Müll wird abgeholt</t>
  </si>
  <si>
    <t xml:space="preserve">M</t>
  </si>
  <si>
    <t xml:space="preserve">Biotonne</t>
  </si>
  <si>
    <t xml:space="preserve">Datensicherung</t>
  </si>
  <si>
    <t xml:space="preserve">&lt;</t>
  </si>
  <si>
    <t xml:space="preserve">Spätschicht</t>
  </si>
  <si>
    <t xml:space="preserve">S</t>
  </si>
  <si>
    <t xml:space="preserve">Springer: Dienst in München, Frankfurt, Hamburg</t>
  </si>
  <si>
    <r>
      <rPr>
        <sz val="10"/>
        <color rgb="FF000000"/>
        <rFont val="Tahoma"/>
        <family val="2"/>
      </rPr>
      <t xml:space="preserve">M|</t>
    </r>
    <r>
      <rPr>
        <b val="true"/>
        <sz val="10"/>
        <color rgb="FF000000"/>
        <rFont val="Tahoma"/>
        <family val="2"/>
      </rPr>
      <t xml:space="preserve">F|</t>
    </r>
    <r>
      <rPr>
        <sz val="10"/>
        <color rgb="FFFF00FF"/>
        <rFont val="Tahoma"/>
        <family val="2"/>
      </rPr>
      <t xml:space="preserve">HH</t>
    </r>
  </si>
  <si>
    <t xml:space="preserve">Treppenreinigung</t>
  </si>
  <si>
    <t xml:space="preserve">Abel|Bebel|Cebel</t>
  </si>
  <si>
    <t xml:space="preserve">Waschtag</t>
  </si>
  <si>
    <t xml:space="preserve">Voll-/Neumond</t>
  </si>
  <si>
    <t xml:space="preserve">☺|☻</t>
  </si>
  <si>
    <t xml:space="preserve">Beispiel für Schrifteinstellungen eines Feiertages im Kalender</t>
  </si>
  <si>
    <t xml:space="preserve">Feiertage für Bundesland:</t>
  </si>
  <si>
    <t xml:space="preserve">Anzeigen</t>
  </si>
  <si>
    <t xml:space="preserve">variabel</t>
  </si>
  <si>
    <t xml:space="preserve">Die Spaltenbreiten und -höhen eines erstellten Kalenders hängen von der jeweils gewählten Schriftart sowie dem aktuellen Drucker ab. Hier können Sie die Vorgaben für Ihre Bedürfnisse und Drucker einstellen und auch neue Schemas erstellen.</t>
  </si>
  <si>
    <t xml:space="preserve"> Tragen Sie ab hier Ihre eigenen Schemadefinitionen ein</t>
  </si>
  <si>
    <t xml:space="preserve">Schema-Benennung:</t>
  </si>
  <si>
    <t xml:space="preserve">A3, 1 Blatt</t>
  </si>
  <si>
    <t xml:space="preserve">A4, 4 Blatt, quer</t>
  </si>
  <si>
    <t xml:space="preserve">A4, 4 Blatt, hoch</t>
  </si>
  <si>
    <t xml:space="preserve">A4, 2 Blatt, quer, 14 Monate</t>
  </si>
  <si>
    <t xml:space="preserve">A4, 1 Blatt quer</t>
  </si>
  <si>
    <t xml:space="preserve">A4, 1 Blatt hoch</t>
  </si>
  <si>
    <t xml:space="preserve">A5, 12 Blatt hoch</t>
  </si>
  <si>
    <t xml:space="preserve">A5, 2 Blatt quer</t>
  </si>
  <si>
    <t xml:space="preserve">Kalender-Einstellungen</t>
  </si>
  <si>
    <t xml:space="preserve">Vorlage für neue Mappen:</t>
  </si>
  <si>
    <t xml:space="preserve">Mappe mit Codeerweiterungen:</t>
  </si>
  <si>
    <t xml:space="preserve">Standardschriftgröße:</t>
  </si>
  <si>
    <t xml:space="preserve">Kalender beginnt in</t>
  </si>
  <si>
    <t xml:space="preserve">Spalte:</t>
  </si>
  <si>
    <t xml:space="preserve">Zeile:</t>
  </si>
  <si>
    <t xml:space="preserve">Layout:</t>
  </si>
  <si>
    <t xml:space="preserve">Erste Zeile beginnt mit:</t>
  </si>
  <si>
    <t xml:space="preserve">Kalenderumrahmung:</t>
  </si>
  <si>
    <t xml:space="preserve">Leere Zellen zusammenfassen:</t>
  </si>
  <si>
    <t xml:space="preserve">Seiteneinstellungen</t>
  </si>
  <si>
    <t xml:space="preserve">Format:</t>
  </si>
  <si>
    <t xml:space="preserve">Ausrichtung:</t>
  </si>
  <si>
    <t xml:space="preserve">Zoom (Ansicht)  [%]:</t>
  </si>
  <si>
    <t xml:space="preserve">Ränder</t>
  </si>
  <si>
    <t xml:space="preserve">links [cm]:</t>
  </si>
  <si>
    <t xml:space="preserve">rechts [cm]:</t>
  </si>
  <si>
    <t xml:space="preserve">oben [cm]:</t>
  </si>
  <si>
    <t xml:space="preserve">unten [cm]:</t>
  </si>
  <si>
    <t xml:space="preserve">Kopfzeile</t>
  </si>
  <si>
    <t xml:space="preserve">Text links:</t>
  </si>
  <si>
    <t xml:space="preserve">&amp;B&amp;11&amp;"Arial"Hergestellt von MSDatec&amp;B
&amp;9Besuchen Sie uns im Internet:
http://www.msdatec.de/</t>
  </si>
  <si>
    <t xml:space="preserve">&amp;B&amp;7&amp;"Arial"Hergestellt von
MSDatec Bielefeld&amp;B
&amp;5Besuchen Sie uns im Internet:
http://www.msdatec.de/</t>
  </si>
  <si>
    <t xml:space="preserve">Text mitte:</t>
  </si>
  <si>
    <t xml:space="preserve">&amp;B&amp;12Kalender &amp;[Kalenderjahrmitte] für &amp;[Bundesland]</t>
  </si>
  <si>
    <t xml:space="preserve">&amp;B&amp;10Kalender &amp;[Kalenderjahrmitte]
für &amp;[Bundesland]</t>
  </si>
  <si>
    <t xml:space="preserve">&amp;B&amp;8Kalender &amp;[Kalenderjahrmitte] für &amp;[Bundesland]</t>
  </si>
  <si>
    <t xml:space="preserve">Text rechts:</t>
  </si>
  <si>
    <t xml:space="preserve">&amp;D</t>
  </si>
  <si>
    <t xml:space="preserve">&amp;8&amp;D</t>
  </si>
  <si>
    <t xml:space="preserve">Abstand vom Blattrand [cm]:</t>
  </si>
  <si>
    <t xml:space="preserve">Fußzeile</t>
  </si>
  <si>
    <t xml:space="preserve">Monatseinstellungen</t>
  </si>
  <si>
    <t xml:space="preserve">Breite für jeden Monat:</t>
  </si>
  <si>
    <t xml:space="preserve">Umrahmung Monat:</t>
  </si>
  <si>
    <t xml:space="preserve">Monatsüberschrift</t>
  </si>
  <si>
    <t xml:space="preserve">Umrahmung:</t>
  </si>
  <si>
    <t xml:space="preserve">Einstellungen für Tage</t>
  </si>
  <si>
    <t xml:space="preserve">Hintergrundfarben</t>
  </si>
  <si>
    <t xml:space="preserve">Feiertage</t>
  </si>
  <si>
    <t xml:space="preserve">Schulferien anzeigen:</t>
  </si>
  <si>
    <t xml:space="preserve">Farbe Schulferien</t>
  </si>
  <si>
    <t xml:space="preserve">Farbe Schulferien:</t>
  </si>
  <si>
    <t xml:space="preserve">Schulferien im Hintergrund:</t>
  </si>
  <si>
    <t xml:space="preserve">Umrahmung eines Tages:</t>
  </si>
  <si>
    <t xml:space="preserve">Aktuellen Tag kennzeichnen:</t>
  </si>
  <si>
    <t xml:space="preserve">Farbe aktueller Tag</t>
  </si>
  <si>
    <t xml:space="preserve">Farbkennzeichnung:</t>
  </si>
  <si>
    <t xml:space="preserve">Mindesthöhe:</t>
  </si>
  <si>
    <t xml:space="preserve">Zeilenhöhen maximieren:</t>
  </si>
  <si>
    <t xml:space="preserve">Mindestzahl vertikale Druckseiten:</t>
  </si>
  <si>
    <t xml:space="preserve">Enden bei weniger als:</t>
  </si>
  <si>
    <t xml:space="preserve">Datumszelle</t>
  </si>
  <si>
    <t xml:space="preserve">Zahlenformat</t>
  </si>
  <si>
    <t xml:space="preserve">vertikale Ausrichtung:</t>
  </si>
  <si>
    <t xml:space="preserve">Benennungszelle</t>
  </si>
  <si>
    <t xml:space="preserve">Größenskalierung [%]:</t>
  </si>
  <si>
    <t xml:space="preserve">Verkettung von Tageseinträgen mit:</t>
  </si>
  <si>
    <t xml:space="preserve">, </t>
  </si>
  <si>
    <t xml:space="preserve">Kalenderwochen</t>
  </si>
  <si>
    <t xml:space="preserve">Kalenderwochen verwenden:</t>
  </si>
  <si>
    <t xml:space="preserve">linker Abstand:</t>
  </si>
  <si>
    <t xml:space="preserve">oberer Abstand:</t>
  </si>
  <si>
    <t xml:space="preserve">Kalenderwochentext:</t>
  </si>
  <si>
    <t xml:space="preserve">#</t>
  </si>
  <si>
    <t xml:space="preserve">Konturlinie Transparenz [%]:</t>
  </si>
  <si>
    <t xml:space="preserve">Konturlinie Strichstärke [pt]:</t>
  </si>
  <si>
    <t xml:space="preserve">Innenbereich Füllfarbe </t>
  </si>
  <si>
    <t xml:space="preserve">Innenbereich Transparenz [%]:</t>
  </si>
</sst>
</file>

<file path=xl/styles.xml><?xml version="1.0" encoding="utf-8"?>
<styleSheet xmlns="http://schemas.openxmlformats.org/spreadsheetml/2006/main">
  <numFmts count="15">
    <numFmt numFmtId="164" formatCode="General"/>
    <numFmt numFmtId="165" formatCode="[$-409]m/d/yyyy"/>
    <numFmt numFmtId="166" formatCode="dddd"/>
    <numFmt numFmtId="167" formatCode="yyyy\/mm\/dd"/>
    <numFmt numFmtId="168" formatCode="0\%"/>
    <numFmt numFmtId="169" formatCode="General"/>
    <numFmt numFmtId="170" formatCode="ddd/&quot;, &quot;dd/mm/yy"/>
    <numFmt numFmtId="171" formatCode="ddd/&quot;, &quot;dd/mm/yyyy"/>
    <numFmt numFmtId="172" formatCode="0&quot; Tag(e)&quot;;[RED]&quot;unzulässig&quot;;[RED]&quot;unzulässig&quot;;[RED]&quot;unzulässig&quot;"/>
    <numFmt numFmtId="173" formatCode="[$-409]m/d/yyyy\ h:mm"/>
    <numFmt numFmtId="174" formatCode="0%"/>
    <numFmt numFmtId="175" formatCode="mmmm"/>
    <numFmt numFmtId="176" formatCode="mmmm\ yyyy"/>
    <numFmt numFmtId="177" formatCode="mmm"/>
    <numFmt numFmtId="178" formatCode="dd\ ddd"/>
  </numFmts>
  <fonts count="71">
    <font>
      <sz val="10"/>
      <name val="Arial"/>
      <family val="2"/>
    </font>
    <font>
      <sz val="10"/>
      <name val="Arial"/>
      <family val="0"/>
    </font>
    <font>
      <sz val="10"/>
      <name val="Arial"/>
      <family val="0"/>
    </font>
    <font>
      <sz val="10"/>
      <name val="Arial"/>
      <family val="0"/>
    </font>
    <font>
      <sz val="11"/>
      <color rgb="FF000000"/>
      <name val="Calibri"/>
      <family val="2"/>
    </font>
    <font>
      <sz val="11"/>
      <color rgb="FFFFFFFF"/>
      <name val="Calibri"/>
      <family val="2"/>
    </font>
    <font>
      <b val="true"/>
      <sz val="11"/>
      <color rgb="FF333333"/>
      <name val="Calibri"/>
      <family val="2"/>
    </font>
    <font>
      <b val="true"/>
      <sz val="11"/>
      <color rgb="FFFF9900"/>
      <name val="Calibri"/>
      <family val="2"/>
    </font>
    <font>
      <sz val="11"/>
      <color rgb="FF333399"/>
      <name val="Calibri"/>
      <family val="2"/>
    </font>
    <font>
      <b val="true"/>
      <sz val="11"/>
      <color rgb="FF000000"/>
      <name val="Calibri"/>
      <family val="2"/>
    </font>
    <font>
      <i val="true"/>
      <sz val="11"/>
      <color rgb="FF808080"/>
      <name val="Calibri"/>
      <family val="2"/>
    </font>
    <font>
      <sz val="11"/>
      <color rgb="FF008000"/>
      <name val="Calibri"/>
      <family val="2"/>
    </font>
    <font>
      <sz val="11"/>
      <color rgb="FF993300"/>
      <name val="Calibri"/>
      <family val="2"/>
    </font>
    <font>
      <sz val="11"/>
      <color rgb="FF800080"/>
      <name val="Calibri"/>
      <family val="2"/>
    </font>
    <font>
      <sz val="11"/>
      <color rgb="FFFF9900"/>
      <name val="Calibri"/>
      <family val="2"/>
    </font>
    <font>
      <sz val="11"/>
      <color rgb="FFFF7C80"/>
      <name val="Calibri"/>
      <family val="2"/>
    </font>
    <font>
      <b val="true"/>
      <sz val="11"/>
      <color rgb="FFFFFFFF"/>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1"/>
      <color rgb="FF003366"/>
      <name val="Calibri"/>
      <family val="2"/>
    </font>
    <font>
      <b val="true"/>
      <sz val="10"/>
      <name val="Arial"/>
      <family val="2"/>
    </font>
    <font>
      <b val="true"/>
      <sz val="12"/>
      <name val="Tahoma"/>
      <family val="2"/>
    </font>
    <font>
      <sz val="10"/>
      <name val="Tahoma"/>
      <family val="2"/>
    </font>
    <font>
      <sz val="10"/>
      <name val="Wingdings"/>
      <family val="0"/>
      <charset val="2"/>
    </font>
    <font>
      <i val="true"/>
      <sz val="10"/>
      <name val="Tahoma"/>
      <family val="2"/>
    </font>
    <font>
      <sz val="16"/>
      <name val="Wingdings"/>
      <family val="0"/>
      <charset val="2"/>
    </font>
    <font>
      <sz val="14"/>
      <name val="Wingdings"/>
      <family val="0"/>
      <charset val="2"/>
    </font>
    <font>
      <sz val="12"/>
      <name val="Wingdings"/>
      <family val="0"/>
      <charset val="2"/>
    </font>
    <font>
      <sz val="8"/>
      <color rgb="FF000000"/>
      <name val="Tahoma"/>
      <family val="2"/>
    </font>
    <font>
      <b val="true"/>
      <i val="true"/>
      <sz val="12"/>
      <name val="Tahoma"/>
      <family val="2"/>
    </font>
    <font>
      <b val="true"/>
      <sz val="10"/>
      <name val="Tahoma"/>
      <family val="2"/>
    </font>
    <font>
      <sz val="8"/>
      <name val="Tahoma"/>
      <family val="2"/>
    </font>
    <font>
      <i val="true"/>
      <sz val="8"/>
      <name val="Tahoma"/>
      <family val="2"/>
    </font>
    <font>
      <sz val="10"/>
      <color rgb="FF000000"/>
      <name val="Tahoma"/>
      <family val="2"/>
    </font>
    <font>
      <i val="true"/>
      <sz val="8"/>
      <color rgb="FF000000"/>
      <name val="Tahoma"/>
      <family val="2"/>
    </font>
    <font>
      <b val="true"/>
      <sz val="9"/>
      <name val="Tahoma"/>
      <family val="2"/>
    </font>
    <font>
      <sz val="9"/>
      <name val="Tahoma"/>
      <family val="2"/>
    </font>
    <font>
      <sz val="14"/>
      <color rgb="FF000000"/>
      <name val="Tahoma"/>
      <family val="0"/>
    </font>
    <font>
      <i val="true"/>
      <sz val="14"/>
      <color rgb="FF000000"/>
      <name val="Tahoma"/>
      <family val="0"/>
    </font>
    <font>
      <b val="true"/>
      <sz val="14"/>
      <color rgb="FF000000"/>
      <name val="Tahoma"/>
      <family val="0"/>
    </font>
    <font>
      <sz val="10"/>
      <color rgb="FF000000"/>
      <name val="Wingdings"/>
      <family val="0"/>
      <charset val="2"/>
    </font>
    <font>
      <b val="true"/>
      <sz val="10"/>
      <color rgb="FF000000"/>
      <name val="Tahoma"/>
      <family val="2"/>
    </font>
    <font>
      <b val="true"/>
      <sz val="10"/>
      <color rgb="FF99CC00"/>
      <name val="Tahoma"/>
      <family val="2"/>
    </font>
    <font>
      <b val="true"/>
      <sz val="10"/>
      <color rgb="FFFF7C80"/>
      <name val="Wingdings"/>
      <family val="0"/>
      <charset val="2"/>
    </font>
    <font>
      <sz val="10"/>
      <color rgb="FFFF00FF"/>
      <name val="Tahoma"/>
      <family val="2"/>
    </font>
    <font>
      <sz val="10"/>
      <color rgb="FF000000"/>
      <name val="Arial"/>
      <family val="2"/>
    </font>
    <font>
      <sz val="10"/>
      <color rgb="FF000000"/>
      <name val="Arial Unicode MS"/>
      <family val="2"/>
    </font>
    <font>
      <sz val="4"/>
      <color rgb="FF000000"/>
      <name val="Arial"/>
      <family val="2"/>
    </font>
    <font>
      <b val="true"/>
      <sz val="8"/>
      <color rgb="FF000000"/>
      <name val="Tahoma"/>
      <family val="2"/>
    </font>
    <font>
      <sz val="8"/>
      <name val="Arial"/>
      <family val="2"/>
    </font>
    <font>
      <b val="true"/>
      <sz val="12"/>
      <name val="Arial"/>
      <family val="2"/>
    </font>
    <font>
      <sz val="9"/>
      <name val="Arial"/>
      <family val="2"/>
    </font>
    <font>
      <sz val="12"/>
      <name val="Arial"/>
      <family val="2"/>
    </font>
    <font>
      <b val="true"/>
      <sz val="11"/>
      <name val="Arial"/>
      <family val="2"/>
    </font>
    <font>
      <b val="true"/>
      <sz val="10"/>
      <color rgb="FF000000"/>
      <name val="Arial"/>
      <family val="2"/>
    </font>
    <font>
      <b val="true"/>
      <sz val="8"/>
      <color rgb="FF000000"/>
      <name val="Arial"/>
      <family val="2"/>
    </font>
    <font>
      <b val="true"/>
      <sz val="6"/>
      <color rgb="FF000000"/>
      <name val="Arial"/>
      <family val="2"/>
    </font>
    <font>
      <sz val="10"/>
      <color rgb="FFC0C0C0"/>
      <name val="Arial"/>
      <family val="2"/>
    </font>
    <font>
      <sz val="8"/>
      <color rgb="FF000000"/>
      <name val="Arial"/>
      <family val="2"/>
    </font>
    <font>
      <sz val="6"/>
      <color rgb="FF000000"/>
      <name val="Arial"/>
      <family val="2"/>
    </font>
    <font>
      <sz val="7"/>
      <name val="Arial"/>
      <family val="2"/>
    </font>
    <font>
      <sz val="18"/>
      <color rgb="FFC0C0C0"/>
      <name val="Arial Black"/>
      <family val="2"/>
    </font>
    <font>
      <sz val="20"/>
      <color rgb="FFC0C0C0"/>
      <name val="Arial Black"/>
      <family val="2"/>
    </font>
    <font>
      <sz val="16"/>
      <color rgb="FFC0C0C0"/>
      <name val="Arial Black"/>
      <family val="2"/>
    </font>
    <font>
      <sz val="20"/>
      <color rgb="FF969696"/>
      <name val="Arial Black"/>
      <family val="2"/>
    </font>
    <font>
      <sz val="12"/>
      <color rgb="FFC0C0C0"/>
      <name val="Arial Black"/>
      <family val="2"/>
    </font>
    <font>
      <sz val="8"/>
      <color rgb="FFC0C0C0"/>
      <name val="Arial Black"/>
      <family val="2"/>
    </font>
    <font>
      <sz val="10"/>
      <color rgb="FF000000"/>
      <name val="Arial Black"/>
      <family val="2"/>
    </font>
    <font>
      <sz val="10"/>
      <name val="Arial Black"/>
      <family val="2"/>
    </font>
    <font>
      <sz val="8"/>
      <color rgb="FF000000"/>
      <name val="Courier New"/>
      <family val="3"/>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7C80"/>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7C80"/>
        <bgColor rgb="FFFF808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FFFF99"/>
        <bgColor rgb="FFFFFFCC"/>
      </patternFill>
    </fill>
    <fill>
      <patternFill patternType="solid">
        <fgColor rgb="FFFFFFCC"/>
        <bgColor rgb="FFFFFFFF"/>
      </patternFill>
    </fill>
    <fill>
      <patternFill patternType="solid">
        <fgColor rgb="FF969696"/>
        <bgColor rgb="FF808080"/>
      </patternFill>
    </fill>
  </fills>
  <borders count="35">
    <border diagonalUp="false" diagonalDown="false">
      <left/>
      <right/>
      <top/>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style="medium"/>
      <top style="medium"/>
      <botto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thin"/>
      <top style="medium"/>
      <bottom/>
      <diagonal/>
    </border>
    <border diagonalUp="false" diagonalDown="false">
      <left style="thin"/>
      <right style="medium"/>
      <top style="medium"/>
      <bottom style="thin"/>
      <diagonal/>
    </border>
    <border diagonalUp="false" diagonalDown="false">
      <left style="thin"/>
      <right style="thin">
        <color rgb="FF808080"/>
      </right>
      <top/>
      <bottom/>
      <diagonal/>
    </border>
    <border diagonalUp="false" diagonalDown="false">
      <left style="thin">
        <color rgb="FF808080"/>
      </left>
      <right style="thin"/>
      <top/>
      <bottom/>
      <diagonal/>
    </border>
    <border diagonalUp="false" diagonalDown="false">
      <left/>
      <right/>
      <top/>
      <bottom style="thin">
        <color rgb="FFC0C0C0"/>
      </bottom>
      <diagonal/>
    </border>
  </borders>
  <cellStyleXfs count="7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20" borderId="1" applyFont="true" applyBorder="true" applyAlignment="false" applyProtection="false"/>
    <xf numFmtId="164" fontId="7" fillId="20" borderId="2" applyFont="true" applyBorder="true" applyAlignment="false" applyProtection="false"/>
    <xf numFmtId="164" fontId="8" fillId="7" borderId="2" applyFont="true" applyBorder="true" applyAlignment="false" applyProtection="false"/>
    <xf numFmtId="164" fontId="9" fillId="0" borderId="3" applyFont="true" applyBorder="tru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21" borderId="0" applyFont="true" applyBorder="false" applyAlignment="false" applyProtection="false"/>
    <xf numFmtId="164" fontId="0" fillId="22" borderId="4" applyFont="true" applyBorder="true" applyAlignment="false" applyProtection="false"/>
    <xf numFmtId="164" fontId="13" fillId="3" borderId="0" applyFont="true" applyBorder="false" applyAlignment="false" applyProtection="false"/>
    <xf numFmtId="164" fontId="14" fillId="0" borderId="5" applyFont="true" applyBorder="true" applyAlignment="false" applyProtection="false"/>
    <xf numFmtId="164" fontId="15" fillId="0" borderId="0" applyFont="true" applyBorder="false" applyAlignment="false" applyProtection="false"/>
    <xf numFmtId="164" fontId="16" fillId="23" borderId="6" applyFont="true" applyBorder="true" applyAlignment="false" applyProtection="false"/>
    <xf numFmtId="164" fontId="17" fillId="0" borderId="0" applyFont="true" applyBorder="false" applyAlignment="false" applyProtection="false"/>
    <xf numFmtId="164" fontId="18" fillId="0" borderId="7" applyFont="true" applyBorder="true" applyAlignment="false" applyProtection="false"/>
    <xf numFmtId="164" fontId="19" fillId="0" borderId="8" applyFont="true" applyBorder="true" applyAlignment="false" applyProtection="false"/>
    <xf numFmtId="164" fontId="20" fillId="0" borderId="9" applyFont="true" applyBorder="true" applyAlignment="false" applyProtection="false"/>
    <xf numFmtId="164" fontId="20" fillId="0" borderId="0" applyFont="true" applyBorder="false" applyAlignment="false" applyProtection="false"/>
  </cellStyleXfs>
  <cellXfs count="385">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0" fillId="2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20"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22" fillId="0" borderId="0" xfId="0" applyFont="true" applyBorder="true" applyAlignment="true" applyProtection="true">
      <alignment horizontal="center" vertical="center" textRotation="0" wrapText="false" indent="0" shrinkToFit="false"/>
      <protection locked="true" hidden="false"/>
    </xf>
    <xf numFmtId="164" fontId="23" fillId="0" borderId="0" xfId="0" applyFont="true" applyBorder="false" applyAlignment="true" applyProtection="true">
      <alignment horizontal="general" vertical="center" textRotation="0" wrapText="false" indent="0" shrinkToFit="false"/>
      <protection locked="true" hidden="false"/>
    </xf>
    <xf numFmtId="164" fontId="24" fillId="0" borderId="0" xfId="0" applyFont="true" applyBorder="true" applyAlignment="true" applyProtection="true">
      <alignment horizontal="right" vertical="top" textRotation="0" wrapText="true" indent="0" shrinkToFit="false"/>
      <protection locked="true" hidden="false"/>
    </xf>
    <xf numFmtId="164" fontId="23" fillId="0" borderId="0" xfId="0" applyFont="true" applyBorder="true" applyAlignment="true" applyProtection="true">
      <alignment horizontal="general" vertical="top" textRotation="0" wrapText="true" indent="0" shrinkToFit="false"/>
      <protection locked="true" hidden="false"/>
    </xf>
    <xf numFmtId="164" fontId="23" fillId="0" borderId="0" xfId="0" applyFont="true" applyBorder="true" applyAlignment="true" applyProtection="true">
      <alignment horizontal="general" vertical="center" textRotation="0" wrapText="false" indent="0" shrinkToFit="false"/>
      <protection locked="true" hidden="false"/>
    </xf>
    <xf numFmtId="164" fontId="23" fillId="0" borderId="10" xfId="0" applyFont="true" applyBorder="true" applyAlignment="true" applyProtection="true">
      <alignment horizontal="general" vertical="center" textRotation="0" wrapText="false" indent="0" shrinkToFit="false"/>
      <protection locked="false" hidden="false"/>
    </xf>
    <xf numFmtId="164" fontId="24" fillId="0" borderId="0" xfId="0" applyFont="true" applyBorder="tru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3" fillId="0" borderId="0" xfId="0" applyFont="true" applyBorder="true" applyAlignment="false" applyProtection="true">
      <alignment horizontal="general" vertical="bottom" textRotation="0" wrapText="fals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false"/>
    </xf>
    <xf numFmtId="164" fontId="24" fillId="0" borderId="11" xfId="0" applyFont="true" applyBorder="true" applyAlignment="true" applyProtection="true">
      <alignment horizontal="right" vertical="top" textRotation="0" wrapText="false" indent="0" shrinkToFit="false"/>
      <protection locked="true" hidden="false"/>
    </xf>
    <xf numFmtId="164" fontId="23" fillId="0" borderId="11" xfId="0" applyFont="true" applyBorder="true" applyAlignment="true" applyProtection="true">
      <alignment horizontal="general" vertical="top" textRotation="0" wrapText="true" indent="0" shrinkToFit="false"/>
      <protection locked="true" hidden="false"/>
    </xf>
    <xf numFmtId="164" fontId="23" fillId="0" borderId="11" xfId="0" applyFont="true" applyBorder="true" applyAlignment="false" applyProtection="true">
      <alignment horizontal="general" vertical="bottom" textRotation="0" wrapText="false" indent="0" shrinkToFit="false"/>
      <protection locked="true" hidden="false"/>
    </xf>
    <xf numFmtId="164" fontId="23" fillId="0" borderId="0" xfId="0" applyFont="true" applyBorder="true" applyAlignment="true" applyProtection="true">
      <alignment horizontal="left" vertical="top" textRotation="0" wrapText="false" indent="0" shrinkToFit="false"/>
      <protection locked="false" hidden="false"/>
    </xf>
    <xf numFmtId="164" fontId="23" fillId="0" borderId="0" xfId="0" applyFont="true" applyBorder="true" applyAlignment="true" applyProtection="true">
      <alignment horizontal="left" vertical="top" textRotation="0" wrapText="false" indent="0" shrinkToFit="false"/>
      <protection locked="false" hidden="false"/>
    </xf>
    <xf numFmtId="164" fontId="0" fillId="20" borderId="0" xfId="0" applyFont="false" applyBorder="false" applyAlignment="true" applyProtection="true">
      <alignment horizontal="general" vertical="top" textRotation="0" wrapText="false" indent="0" shrinkToFit="false"/>
      <protection locked="true" hidden="false"/>
    </xf>
    <xf numFmtId="164" fontId="24" fillId="0" borderId="0" xfId="0" applyFont="true" applyBorder="true" applyAlignment="true" applyProtection="true">
      <alignment horizontal="right" vertical="center" textRotation="0" wrapText="true" indent="0" shrinkToFit="false"/>
      <protection locked="true" hidden="false"/>
    </xf>
    <xf numFmtId="164" fontId="23" fillId="0" borderId="0" xfId="0" applyFont="true" applyBorder="true" applyAlignment="true" applyProtection="true">
      <alignment horizontal="general" vertical="center" textRotation="0" wrapText="true" indent="0" shrinkToFit="false"/>
      <protection locked="true" hidden="false"/>
    </xf>
    <xf numFmtId="164" fontId="23" fillId="0" borderId="0" xfId="0" applyFont="true" applyBorder="false" applyAlignment="true" applyProtection="true">
      <alignment horizontal="general"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26" fillId="0" borderId="0" xfId="0" applyFont="true" applyBorder="true" applyAlignment="true" applyProtection="true">
      <alignment horizontal="general" vertical="top" textRotation="0" wrapText="false" indent="0" shrinkToFit="false"/>
      <protection locked="true" hidden="false"/>
    </xf>
    <xf numFmtId="164" fontId="27" fillId="0" borderId="0" xfId="0" applyFont="true" applyBorder="true" applyAlignment="true" applyProtection="true">
      <alignment horizontal="general"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true" indent="0" shrinkToFit="false"/>
      <protection locked="true" hidden="false"/>
    </xf>
    <xf numFmtId="164" fontId="28" fillId="0" borderId="0" xfId="0" applyFont="true" applyBorder="true" applyAlignment="true" applyProtection="true">
      <alignment horizontal="general"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true">
      <alignment horizontal="general" vertical="bottom" textRotation="0" wrapText="false" indent="0" shrinkToFit="false"/>
      <protection locked="fals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true" applyProtection="false">
      <alignment horizontal="center" vertical="bottom" textRotation="0" wrapText="false" indent="0" shrinkToFit="false"/>
      <protection locked="true" hidden="false"/>
    </xf>
    <xf numFmtId="164" fontId="0" fillId="0" borderId="2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21" xfId="0" applyFont="true" applyBorder="true" applyAlignment="false" applyProtection="false">
      <alignment horizontal="general" vertical="bottom" textRotation="0" wrapText="fals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19" xfId="0" applyFont="true" applyBorder="true" applyAlignment="false" applyProtection="false">
      <alignment horizontal="general" vertical="bottom" textRotation="0" wrapText="false" indent="0" shrinkToFit="false"/>
      <protection locked="true" hidden="false"/>
    </xf>
    <xf numFmtId="164" fontId="21" fillId="0" borderId="22" xfId="0" applyFont="true" applyBorder="true" applyAlignment="true" applyProtection="false">
      <alignment horizontal="center" vertical="bottom" textRotation="0" wrapText="false" indent="0" shrinkToFit="false"/>
      <protection locked="true" hidden="false"/>
    </xf>
    <xf numFmtId="164" fontId="21" fillId="0" borderId="23" xfId="0" applyFont="true" applyBorder="true" applyAlignment="true" applyProtection="false">
      <alignment horizontal="center" vertical="bottom" textRotation="0" wrapText="false" indent="0" shrinkToFit="false"/>
      <protection locked="true" hidden="false"/>
    </xf>
    <xf numFmtId="164" fontId="21" fillId="0" borderId="24" xfId="0" applyFont="true" applyBorder="true" applyAlignment="true" applyProtection="false">
      <alignment horizontal="center"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true" applyProtection="false">
      <alignment horizontal="left" vertical="bottom" textRotation="0" wrapText="false" indent="0" shrinkToFit="false"/>
      <protection locked="true" hidden="false"/>
    </xf>
    <xf numFmtId="166" fontId="0" fillId="0" borderId="15" xfId="0" applyFont="true" applyBorder="true" applyAlignment="true" applyProtection="false">
      <alignment horizontal="left" vertical="bottom" textRotation="0" wrapText="false" indent="0" shrinkToFit="false"/>
      <protection locked="true" hidden="false"/>
    </xf>
    <xf numFmtId="166" fontId="0" fillId="0" borderId="17" xfId="0" applyFont="true" applyBorder="true" applyAlignment="true" applyProtection="false">
      <alignment horizontal="left" vertical="bottom" textRotation="0" wrapText="false" indent="0" shrinkToFit="false"/>
      <protection locked="true" hidden="false"/>
    </xf>
    <xf numFmtId="164" fontId="23" fillId="2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tru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3" fillId="2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top" textRotation="0" wrapText="tru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3" fillId="2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true">
      <alignment horizontal="general" vertical="top" textRotation="0" wrapText="false" indent="0" shrinkToFit="false"/>
      <protection locked="false" hidden="false"/>
    </xf>
    <xf numFmtId="164" fontId="23" fillId="0" borderId="0" xfId="0" applyFont="true" applyBorder="false" applyAlignment="true" applyProtection="true">
      <alignment horizontal="general" vertical="top" textRotation="0" wrapText="true" indent="0" shrinkToFit="false"/>
      <protection locked="false" hidden="false"/>
    </xf>
    <xf numFmtId="164" fontId="23" fillId="0" borderId="0" xfId="0" applyFont="true" applyBorder="true" applyAlignment="true" applyProtection="true">
      <alignment horizontal="center" vertical="top" textRotation="0" wrapText="false" indent="0" shrinkToFit="false"/>
      <protection locked="false" hidden="false"/>
    </xf>
    <xf numFmtId="167" fontId="23" fillId="20" borderId="0" xfId="0" applyFont="true" applyBorder="false" applyAlignment="true" applyProtection="true">
      <alignment horizontal="general" vertical="top" textRotation="0" wrapText="false" indent="0" shrinkToFit="false"/>
      <protection locked="true" hidden="false"/>
    </xf>
    <xf numFmtId="164" fontId="23" fillId="20" borderId="0" xfId="0" applyFont="true" applyBorder="false" applyAlignment="false" applyProtection="true">
      <alignment horizontal="general" vertical="bottom" textRotation="0" wrapText="false" indent="0" shrinkToFit="false"/>
      <protection locked="true" hidden="false"/>
    </xf>
    <xf numFmtId="164" fontId="23" fillId="20" borderId="0" xfId="0" applyFont="true" applyBorder="false" applyAlignment="true" applyProtection="true">
      <alignment horizontal="general" vertical="bottom" textRotation="0" wrapText="true" indent="0" shrinkToFit="false"/>
      <protection locked="true" hidden="false"/>
    </xf>
    <xf numFmtId="164" fontId="23" fillId="20" borderId="0" xfId="0" applyFont="true" applyBorder="true" applyAlignment="true" applyProtection="true">
      <alignment horizontal="center" vertical="bottom" textRotation="0" wrapText="fals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false" hidden="false"/>
    </xf>
    <xf numFmtId="168" fontId="23" fillId="0" borderId="10" xfId="0" applyFont="true" applyBorder="true" applyAlignment="true" applyProtection="true">
      <alignment horizontal="center" vertical="center" textRotation="0" wrapText="false" indent="0" shrinkToFit="false"/>
      <protection locked="false" hidden="false"/>
    </xf>
    <xf numFmtId="164" fontId="23" fillId="20" borderId="11" xfId="0" applyFont="true" applyBorder="true" applyAlignment="false" applyProtection="true">
      <alignment horizontal="general" vertical="bottom" textRotation="0" wrapText="false" indent="0" shrinkToFit="false"/>
      <protection locked="true" hidden="false"/>
    </xf>
    <xf numFmtId="164" fontId="23" fillId="20" borderId="11" xfId="0" applyFont="true" applyBorder="true" applyAlignment="true" applyProtection="true">
      <alignment horizontal="general" vertical="bottom" textRotation="0" wrapText="true" indent="0" shrinkToFit="false"/>
      <protection locked="true" hidden="false"/>
    </xf>
    <xf numFmtId="164" fontId="23" fillId="20" borderId="11" xfId="0" applyFont="true" applyBorder="true" applyAlignment="true" applyProtection="true">
      <alignment horizontal="center" vertical="bottom" textRotation="0" wrapText="false" indent="0" shrinkToFit="false"/>
      <protection locked="true" hidden="false"/>
    </xf>
    <xf numFmtId="164" fontId="23" fillId="20" borderId="0" xfId="0" applyFont="true" applyBorder="true" applyAlignment="false" applyProtection="true">
      <alignment horizontal="general" vertical="bottom" textRotation="0" wrapText="false" indent="0" shrinkToFit="false"/>
      <protection locked="true" hidden="false"/>
    </xf>
    <xf numFmtId="164" fontId="23" fillId="0" borderId="11" xfId="0" applyFont="true" applyBorder="true" applyAlignment="false" applyProtection="true">
      <alignment horizontal="general" vertical="bottom" textRotation="0" wrapText="false" indent="0" shrinkToFit="false"/>
      <protection locked="false" hidden="false"/>
    </xf>
    <xf numFmtId="164" fontId="32" fillId="20" borderId="24" xfId="0" applyFont="true" applyBorder="true" applyAlignment="true" applyProtection="true">
      <alignment horizontal="general" vertical="top" textRotation="0" wrapText="true" indent="0" shrinkToFit="false"/>
      <protection locked="true" hidden="false"/>
    </xf>
    <xf numFmtId="164" fontId="32" fillId="20" borderId="0" xfId="0" applyFont="true" applyBorder="false" applyAlignment="true" applyProtection="true">
      <alignment horizontal="general" vertical="top" textRotation="0" wrapText="true" indent="0" shrinkToFit="false"/>
      <protection locked="true" hidden="false"/>
    </xf>
    <xf numFmtId="164" fontId="32" fillId="20" borderId="10" xfId="0" applyFont="true" applyBorder="true" applyAlignment="true" applyProtection="true">
      <alignment horizontal="general" vertical="top" textRotation="0" wrapText="true" indent="0" shrinkToFit="false"/>
      <protection locked="true" hidden="false"/>
    </xf>
    <xf numFmtId="164" fontId="32" fillId="20" borderId="13" xfId="0" applyFont="true" applyBorder="true" applyAlignment="true" applyProtection="true">
      <alignment horizontal="general" vertical="top" textRotation="0" wrapText="true" indent="0" shrinkToFit="false"/>
      <protection locked="true" hidden="false"/>
    </xf>
    <xf numFmtId="164" fontId="32" fillId="20" borderId="15" xfId="0" applyFont="true" applyBorder="true" applyAlignment="true" applyProtection="true">
      <alignment horizontal="general" vertical="center" textRotation="0" wrapText="true" indent="0" shrinkToFit="false"/>
      <protection locked="true" hidden="false"/>
    </xf>
    <xf numFmtId="164" fontId="32" fillId="0" borderId="0" xfId="0" applyFont="true" applyBorder="false" applyAlignment="true" applyProtection="true">
      <alignment horizontal="general" vertical="center" textRotation="0" wrapText="true" indent="0" shrinkToFit="false"/>
      <protection locked="false" hidden="false"/>
    </xf>
    <xf numFmtId="164" fontId="31" fillId="20" borderId="10" xfId="0" applyFont="true" applyBorder="true" applyAlignment="true" applyProtection="true">
      <alignment horizontal="center" vertical="center" textRotation="0" wrapText="true" indent="0" shrinkToFit="false"/>
      <protection locked="true" hidden="false"/>
    </xf>
    <xf numFmtId="164" fontId="31" fillId="20" borderId="22" xfId="0" applyFont="true" applyBorder="true" applyAlignment="true" applyProtection="true">
      <alignment horizontal="center" vertical="center" textRotation="0" wrapText="true" indent="0" shrinkToFit="false"/>
      <protection locked="true" hidden="false"/>
    </xf>
    <xf numFmtId="164" fontId="31" fillId="20" borderId="0" xfId="0" applyFont="true" applyBorder="false" applyAlignment="true" applyProtection="true">
      <alignment horizontal="center" vertical="center" textRotation="0" wrapText="true" indent="0" shrinkToFit="false"/>
      <protection locked="true" hidden="false"/>
    </xf>
    <xf numFmtId="164" fontId="31" fillId="0" borderId="0" xfId="0" applyFont="true" applyBorder="false" applyAlignment="true" applyProtection="true">
      <alignment horizontal="center" vertical="center" textRotation="0" wrapText="true" indent="0" shrinkToFit="false"/>
      <protection locked="false" hidden="false"/>
    </xf>
    <xf numFmtId="169" fontId="23" fillId="0" borderId="0" xfId="0" applyFont="true" applyBorder="false" applyAlignment="true" applyProtection="true">
      <alignment horizontal="general" vertical="top" textRotation="0" wrapText="false" indent="0" shrinkToFit="false"/>
      <protection locked="false" hidden="false"/>
    </xf>
    <xf numFmtId="169" fontId="23" fillId="0" borderId="0" xfId="0" applyFont="true" applyBorder="false" applyAlignment="true" applyProtection="true">
      <alignment horizontal="general" vertical="top" textRotation="0" wrapText="false" indent="0" shrinkToFit="false"/>
      <protection locked="false" hidden="false"/>
    </xf>
    <xf numFmtId="170" fontId="23" fillId="0" borderId="0" xfId="0" applyFont="true" applyBorder="false" applyAlignment="true" applyProtection="true">
      <alignment horizontal="general" vertical="top" textRotation="0" wrapText="false" indent="0" shrinkToFit="false"/>
      <protection locked="false" hidden="false"/>
    </xf>
    <xf numFmtId="164" fontId="34" fillId="0" borderId="0" xfId="0" applyFont="true" applyBorder="false" applyAlignment="true" applyProtection="true">
      <alignment horizontal="general" vertical="top" textRotation="0" wrapText="true" indent="0" shrinkToFit="false"/>
      <protection locked="false" hidden="false"/>
    </xf>
    <xf numFmtId="164" fontId="23" fillId="0" borderId="0" xfId="0" applyFont="true" applyBorder="false" applyAlignment="true" applyProtection="true">
      <alignment horizontal="general" vertical="top" textRotation="0" wrapText="false" indent="0" shrinkToFit="false"/>
      <protection locked="false" hidden="false"/>
    </xf>
    <xf numFmtId="164" fontId="23" fillId="0" borderId="0" xfId="0" applyFont="true" applyBorder="true" applyAlignment="true" applyProtection="true">
      <alignment horizontal="center" vertical="top" textRotation="0" wrapText="false" indent="0" shrinkToFit="false"/>
      <protection locked="false" hidden="false"/>
    </xf>
    <xf numFmtId="170" fontId="23" fillId="0" borderId="0" xfId="0" applyFont="true" applyBorder="false" applyAlignment="true" applyProtection="true">
      <alignment horizontal="general" vertical="top" textRotation="0" wrapText="false" indent="0" shrinkToFit="false"/>
      <protection locked="false" hidden="false"/>
    </xf>
    <xf numFmtId="164" fontId="34" fillId="0" borderId="0" xfId="0" applyFont="true" applyBorder="false" applyAlignment="true" applyProtection="true">
      <alignment horizontal="general" vertical="top" textRotation="0" wrapText="true" indent="0" shrinkToFit="false"/>
      <protection locked="false" hidden="false"/>
    </xf>
    <xf numFmtId="169" fontId="23" fillId="0" borderId="0" xfId="0" applyFont="true" applyBorder="false" applyAlignment="true" applyProtection="true">
      <alignment horizontal="left" vertical="top" textRotation="0" wrapText="tru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70" fontId="0" fillId="0" borderId="25" xfId="0" applyFont="false" applyBorder="true" applyAlignment="true" applyProtection="true">
      <alignment horizontal="center" vertical="bottom" textRotation="0" wrapText="false" indent="0" shrinkToFit="false"/>
      <protection locked="false" hidden="false"/>
    </xf>
    <xf numFmtId="170" fontId="0" fillId="0" borderId="0" xfId="0" applyFont="false" applyBorder="true" applyAlignment="true" applyProtection="true">
      <alignment horizontal="center" vertical="bottom" textRotation="0" wrapText="false" indent="0" shrinkToFit="false"/>
      <protection locked="false" hidden="false"/>
    </xf>
    <xf numFmtId="170" fontId="0" fillId="0" borderId="15" xfId="0" applyFont="false" applyBorder="true" applyAlignment="true" applyProtection="true">
      <alignment horizontal="center" vertical="bottom" textRotation="0" wrapText="false" indent="0" shrinkToFit="false"/>
      <protection locked="false" hidden="false"/>
    </xf>
    <xf numFmtId="170" fontId="0" fillId="0" borderId="16" xfId="0" applyFont="false" applyBorder="true" applyAlignment="true" applyProtection="true">
      <alignment horizontal="center" vertical="bottom" textRotation="0" wrapText="false" indent="0" shrinkToFit="false"/>
      <protection locked="false" hidden="false"/>
    </xf>
    <xf numFmtId="170" fontId="0" fillId="0" borderId="26" xfId="0" applyFont="false" applyBorder="true" applyAlignment="true" applyProtection="true">
      <alignment horizontal="center" vertical="bottom" textRotation="0" wrapText="false" indent="0" shrinkToFit="false"/>
      <protection locked="false" hidden="false"/>
    </xf>
    <xf numFmtId="170" fontId="0" fillId="0" borderId="0" xfId="0" applyFont="false" applyBorder="false" applyAlignment="true" applyProtection="true">
      <alignment horizontal="center" vertical="bottom" textRotation="0" wrapText="false" indent="0" shrinkToFit="false"/>
      <protection locked="false" hidden="false"/>
    </xf>
    <xf numFmtId="170" fontId="0" fillId="0" borderId="0" xfId="0" applyFont="false" applyBorder="false" applyAlignment="true" applyProtection="true">
      <alignment horizontal="center" vertical="bottom" textRotation="0" wrapText="false" indent="0" shrinkToFit="false"/>
      <protection locked="true" hidden="false"/>
    </xf>
    <xf numFmtId="164" fontId="0" fillId="20" borderId="0"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31" fillId="20" borderId="27" xfId="0" applyFont="true" applyBorder="true" applyAlignment="true" applyProtection="true">
      <alignment horizontal="center" vertical="center" textRotation="0" wrapText="false" indent="0" shrinkToFit="false"/>
      <protection locked="true" hidden="false"/>
    </xf>
    <xf numFmtId="164" fontId="36" fillId="20" borderId="28" xfId="0" applyFont="true" applyBorder="true" applyAlignment="true" applyProtection="true">
      <alignment horizontal="center" vertical="center" textRotation="0" wrapText="true" indent="0" shrinkToFit="false"/>
      <protection locked="true" hidden="false"/>
    </xf>
    <xf numFmtId="164" fontId="31" fillId="20" borderId="29" xfId="0" applyFont="true" applyBorder="true" applyAlignment="true" applyProtection="true">
      <alignment horizontal="center" vertical="center" textRotation="0" wrapText="false" indent="0" shrinkToFit="false"/>
      <protection locked="true" hidden="false"/>
    </xf>
    <xf numFmtId="164" fontId="31" fillId="20" borderId="30" xfId="0" applyFont="true" applyBorder="true" applyAlignment="true" applyProtection="true">
      <alignment horizontal="center" vertical="center" textRotation="0" wrapText="false" indent="0" shrinkToFit="false"/>
      <protection locked="true" hidden="false"/>
    </xf>
    <xf numFmtId="164" fontId="36" fillId="20" borderId="31" xfId="0" applyFont="true" applyBorder="true" applyAlignment="true" applyProtection="true">
      <alignment horizontal="center" vertical="center" textRotation="0" wrapText="true" indent="0" shrinkToFit="false"/>
      <protection locked="true" hidden="false"/>
    </xf>
    <xf numFmtId="164" fontId="36" fillId="20" borderId="14" xfId="0" applyFont="true" applyBorder="true" applyAlignment="true" applyProtection="true">
      <alignment horizontal="general" vertical="center" textRotation="0" wrapText="false" indent="0" shrinkToFit="false"/>
      <protection locked="true" hidden="false"/>
    </xf>
    <xf numFmtId="164" fontId="36" fillId="20" borderId="21" xfId="0" applyFont="true" applyBorder="true" applyAlignment="true" applyProtection="true">
      <alignment horizontal="general" vertical="center" textRotation="0" wrapText="false" indent="0" shrinkToFit="false"/>
      <protection locked="true" hidden="false"/>
    </xf>
    <xf numFmtId="164" fontId="21" fillId="20" borderId="0" xfId="0" applyFont="true" applyBorder="false" applyAlignment="true" applyProtection="true">
      <alignment horizontal="general" vertical="bottom" textRotation="0" wrapText="false" indent="0" shrinkToFit="false"/>
      <protection locked="true" hidden="false"/>
    </xf>
    <xf numFmtId="164" fontId="21" fillId="0" borderId="0" xfId="0" applyFont="true" applyBorder="false" applyAlignment="true" applyProtection="true">
      <alignment horizontal="general" vertical="bottom" textRotation="0" wrapText="false" indent="0" shrinkToFit="false"/>
      <protection locked="true" hidden="false"/>
    </xf>
    <xf numFmtId="164" fontId="31" fillId="20" borderId="32" xfId="0" applyFont="true" applyBorder="true" applyAlignment="true" applyProtection="true">
      <alignment horizontal="center" vertical="center" textRotation="0" wrapText="false" indent="0" shrinkToFit="false"/>
      <protection locked="true" hidden="false"/>
    </xf>
    <xf numFmtId="164" fontId="31" fillId="20" borderId="33" xfId="0" applyFont="true" applyBorder="true" applyAlignment="true" applyProtection="true">
      <alignment horizontal="center" vertical="center" textRotation="0" wrapText="false" indent="0" shrinkToFit="false"/>
      <protection locked="true" hidden="false"/>
    </xf>
    <xf numFmtId="164" fontId="37" fillId="20" borderId="18" xfId="0" applyFont="true" applyBorder="true" applyAlignment="true" applyProtection="true">
      <alignment horizontal="general" vertical="center" textRotation="0" wrapText="false" indent="0" shrinkToFit="false"/>
      <protection locked="true" hidden="false"/>
    </xf>
    <xf numFmtId="164" fontId="37" fillId="20" borderId="20" xfId="0" applyFont="true" applyBorder="true" applyAlignment="true" applyProtection="true">
      <alignment horizontal="general" vertical="center" textRotation="0" wrapText="false" indent="0" shrinkToFit="false"/>
      <protection locked="true" hidden="false"/>
    </xf>
    <xf numFmtId="170" fontId="0" fillId="0" borderId="0" xfId="0" applyFont="false" applyBorder="false" applyAlignment="true" applyProtection="true">
      <alignment horizontal="general" vertical="bottom" textRotation="0" wrapText="false" indent="0" shrinkToFit="false"/>
      <protection locked="true" hidden="false"/>
    </xf>
    <xf numFmtId="164" fontId="0" fillId="2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5" fontId="0" fillId="0" borderId="16" xfId="0" applyFont="true" applyBorder="true" applyAlignment="true" applyProtection="false">
      <alignment horizontal="general" vertical="center" textRotation="0" wrapText="false" indent="0" shrinkToFit="false"/>
      <protection locked="true" hidden="false"/>
    </xf>
    <xf numFmtId="165" fontId="0" fillId="0" borderId="15" xfId="0" applyFont="true" applyBorder="true" applyAlignment="true" applyProtection="false">
      <alignment horizontal="general" vertical="center" textRotation="0" wrapText="false" indent="0" shrinkToFit="false"/>
      <protection locked="true" hidden="false"/>
    </xf>
    <xf numFmtId="165" fontId="0" fillId="0" borderId="19" xfId="0" applyFont="true" applyBorder="true" applyAlignment="true" applyProtection="false">
      <alignment horizontal="general" vertical="center" textRotation="0" wrapText="false" indent="0" shrinkToFit="false"/>
      <protection locked="true" hidden="false"/>
    </xf>
    <xf numFmtId="165" fontId="0" fillId="0" borderId="0" xfId="0" applyFont="true" applyBorder="fals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5" fontId="0" fillId="0" borderId="18" xfId="0" applyFont="true" applyBorder="true" applyAlignment="true" applyProtection="false">
      <alignment horizontal="general" vertical="center" textRotation="0" wrapText="false" indent="0" shrinkToFit="false"/>
      <protection locked="true" hidden="false"/>
    </xf>
    <xf numFmtId="165" fontId="0" fillId="0" borderId="17" xfId="0" applyFont="true" applyBorder="true" applyAlignment="true" applyProtection="false">
      <alignment horizontal="general" vertical="center" textRotation="0" wrapText="false" indent="0" shrinkToFit="false"/>
      <protection locked="true" hidden="false"/>
    </xf>
    <xf numFmtId="165" fontId="0" fillId="0" borderId="11"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true">
      <alignment horizontal="general" vertical="top" textRotation="0" wrapText="true" indent="0" shrinkToFit="false"/>
      <protection locked="false" hidden="false"/>
    </xf>
    <xf numFmtId="164" fontId="23" fillId="0" borderId="0" xfId="0" applyFont="true" applyBorder="false" applyAlignment="true" applyProtection="true">
      <alignment horizontal="center" vertical="top" textRotation="0" wrapText="true" indent="0" shrinkToFit="false"/>
      <protection locked="false" hidden="false"/>
    </xf>
    <xf numFmtId="164" fontId="23" fillId="0" borderId="0" xfId="0" applyFont="true" applyBorder="false" applyAlignment="true" applyProtection="true">
      <alignment horizontal="general" vertical="top" textRotation="0" wrapText="false" indent="0" shrinkToFit="false"/>
      <protection locked="false" hidden="false"/>
    </xf>
    <xf numFmtId="171" fontId="23" fillId="0" borderId="0" xfId="0" applyFont="true" applyBorder="false" applyAlignment="true" applyProtection="true">
      <alignment horizontal="general" vertical="top" textRotation="0" wrapText="false" indent="0" shrinkToFit="false"/>
      <protection locked="false" hidden="false"/>
    </xf>
    <xf numFmtId="172" fontId="23" fillId="0" borderId="0" xfId="0" applyFont="true" applyBorder="false" applyAlignment="true" applyProtection="true">
      <alignment horizontal="general" vertical="top" textRotation="0" wrapText="false" indent="0" shrinkToFit="false"/>
      <protection locked="false" hidden="false"/>
    </xf>
    <xf numFmtId="164" fontId="23" fillId="0" borderId="0" xfId="0" applyFont="true" applyBorder="false" applyAlignment="true" applyProtection="true">
      <alignment horizontal="general" vertical="top" textRotation="0" wrapText="false" indent="0" shrinkToFit="false"/>
      <protection locked="false" hidden="false"/>
    </xf>
    <xf numFmtId="171" fontId="23" fillId="0" borderId="0" xfId="0" applyFont="true" applyBorder="false" applyAlignment="true" applyProtection="true">
      <alignment horizontal="center" vertical="top" textRotation="0" wrapText="false" indent="0" shrinkToFit="false"/>
      <protection locked="false" hidden="false"/>
    </xf>
    <xf numFmtId="164" fontId="23" fillId="0" borderId="0" xfId="0" applyFont="true" applyBorder="false" applyAlignment="true" applyProtection="true">
      <alignment horizontal="center" vertical="top" textRotation="0" wrapText="false" indent="0" shrinkToFit="false"/>
      <protection locked="false" hidden="false"/>
    </xf>
    <xf numFmtId="164" fontId="23" fillId="0" borderId="0" xfId="0" applyFont="true" applyBorder="false" applyAlignment="true" applyProtection="true">
      <alignment horizontal="center" vertical="top" textRotation="0" wrapText="false" indent="0" shrinkToFit="false"/>
      <protection locked="false" hidden="false"/>
    </xf>
    <xf numFmtId="164" fontId="23" fillId="20" borderId="0" xfId="0" applyFont="true" applyBorder="false" applyAlignment="true" applyProtection="true">
      <alignment horizontal="general" vertical="top" textRotation="0" wrapText="false" indent="0" shrinkToFit="false"/>
      <protection locked="true" hidden="false"/>
    </xf>
    <xf numFmtId="164" fontId="37" fillId="20" borderId="0" xfId="0" applyFont="true" applyBorder="false" applyAlignment="true" applyProtection="true">
      <alignment horizontal="general" vertical="top" textRotation="0" wrapText="true" indent="0" shrinkToFit="false"/>
      <protection locked="true" hidden="false"/>
    </xf>
    <xf numFmtId="164" fontId="37" fillId="20" borderId="0" xfId="0" applyFont="true" applyBorder="false" applyAlignment="true" applyProtection="true">
      <alignment horizontal="center" vertical="top" textRotation="0" wrapText="true" indent="0" shrinkToFit="false"/>
      <protection locked="true" hidden="false"/>
    </xf>
    <xf numFmtId="164" fontId="37" fillId="20" borderId="0" xfId="0" applyFont="true" applyBorder="false" applyAlignment="true" applyProtection="true">
      <alignment horizontal="center" vertical="top" textRotation="0" wrapText="false" indent="0" shrinkToFit="false"/>
      <protection locked="true" hidden="false"/>
    </xf>
    <xf numFmtId="171" fontId="37" fillId="20" borderId="0" xfId="0" applyFont="true" applyBorder="false" applyAlignment="true" applyProtection="true">
      <alignment horizontal="general" vertical="top" textRotation="0" wrapText="false" indent="0" shrinkToFit="false"/>
      <protection locked="true" hidden="false"/>
    </xf>
    <xf numFmtId="172" fontId="37" fillId="20" borderId="0" xfId="0" applyFont="true" applyBorder="false" applyAlignment="true" applyProtection="true">
      <alignment horizontal="general" vertical="top" textRotation="0" wrapText="false" indent="0" shrinkToFit="false"/>
      <protection locked="true" hidden="false"/>
    </xf>
    <xf numFmtId="164" fontId="37" fillId="20" borderId="0" xfId="0" applyFont="true" applyBorder="false" applyAlignment="true" applyProtection="true">
      <alignment horizontal="general" vertical="top" textRotation="0" wrapText="false" indent="0" shrinkToFit="false"/>
      <protection locked="true" hidden="false"/>
    </xf>
    <xf numFmtId="164" fontId="37" fillId="20" borderId="0" xfId="0" applyFont="true" applyBorder="false" applyAlignment="true" applyProtection="true">
      <alignment horizontal="center" vertical="top" textRotation="0" wrapText="false" indent="0" shrinkToFit="false"/>
      <protection locked="true" hidden="false"/>
    </xf>
    <xf numFmtId="164" fontId="32" fillId="20" borderId="10" xfId="0" applyFont="true" applyBorder="true" applyAlignment="true" applyProtection="true">
      <alignment horizontal="left" vertical="center" textRotation="0" wrapText="true" indent="0" shrinkToFit="false"/>
      <protection locked="true" hidden="false"/>
    </xf>
    <xf numFmtId="171" fontId="32" fillId="20" borderId="10" xfId="0" applyFont="true" applyBorder="true" applyAlignment="true" applyProtection="true">
      <alignment horizontal="left" vertical="center" textRotation="0" wrapText="true" indent="0" shrinkToFit="false"/>
      <protection locked="true" hidden="false"/>
    </xf>
    <xf numFmtId="164" fontId="32" fillId="20" borderId="10" xfId="0" applyFont="true" applyBorder="true" applyAlignment="true" applyProtection="true">
      <alignment horizontal="left" vertical="center" textRotation="0" wrapText="true" indent="0" shrinkToFit="false"/>
      <protection locked="true" hidden="false"/>
    </xf>
    <xf numFmtId="169" fontId="32" fillId="20" borderId="22" xfId="0" applyFont="true" applyBorder="true" applyAlignment="true" applyProtection="true">
      <alignment horizontal="left" vertical="center" textRotation="0" wrapText="true" indent="0" shrinkToFit="false"/>
      <protection locked="true" hidden="false"/>
    </xf>
    <xf numFmtId="164" fontId="32" fillId="20" borderId="0" xfId="0" applyFont="true" applyBorder="false" applyAlignment="true" applyProtection="true">
      <alignment horizontal="left" vertical="center" textRotation="0" wrapText="true" indent="0" shrinkToFit="false"/>
      <protection locked="true" hidden="false"/>
    </xf>
    <xf numFmtId="164" fontId="31" fillId="20" borderId="21" xfId="0" applyFont="true" applyBorder="true" applyAlignment="true" applyProtection="true">
      <alignment horizontal="center" vertical="center" textRotation="0" wrapText="true" indent="0" shrinkToFit="false"/>
      <protection locked="true" hidden="false"/>
    </xf>
    <xf numFmtId="171" fontId="31" fillId="20" borderId="21" xfId="0" applyFont="true" applyBorder="true" applyAlignment="true" applyProtection="true">
      <alignment horizontal="center" vertical="center" textRotation="0" wrapText="true" indent="0" shrinkToFit="false"/>
      <protection locked="true" hidden="false"/>
    </xf>
    <xf numFmtId="164" fontId="31" fillId="20" borderId="21" xfId="0" applyFont="true" applyBorder="true" applyAlignment="true" applyProtection="true">
      <alignment horizontal="center" vertical="center" textRotation="0" wrapText="true" indent="0" shrinkToFit="false"/>
      <protection locked="true" hidden="false"/>
    </xf>
    <xf numFmtId="171" fontId="31" fillId="20" borderId="12" xfId="0" applyFont="true" applyBorder="true" applyAlignment="true" applyProtection="true">
      <alignment horizontal="center" vertical="center" textRotation="0" wrapText="true" indent="0" shrinkToFit="false"/>
      <protection locked="true" hidden="false"/>
    </xf>
    <xf numFmtId="164" fontId="31" fillId="20" borderId="20" xfId="0" applyFont="true" applyBorder="true" applyAlignment="true" applyProtection="true">
      <alignment horizontal="center" vertical="center" textRotation="0" wrapText="true" indent="0" shrinkToFit="false"/>
      <protection locked="true" hidden="false"/>
    </xf>
    <xf numFmtId="164" fontId="34" fillId="0" borderId="0" xfId="0" applyFont="true" applyBorder="false" applyAlignment="true" applyProtection="true">
      <alignment horizontal="center" vertical="top" textRotation="0" wrapText="true" indent="0" shrinkToFit="false"/>
      <protection locked="false" hidden="false"/>
    </xf>
    <xf numFmtId="164" fontId="41" fillId="0" borderId="0" xfId="0" applyFont="true" applyBorder="false" applyAlignment="true" applyProtection="true">
      <alignment horizontal="center" vertical="top" textRotation="0" wrapText="true" indent="0" shrinkToFit="false"/>
      <protection locked="false" hidden="false"/>
    </xf>
    <xf numFmtId="164" fontId="42" fillId="0" borderId="0" xfId="0" applyFont="true" applyBorder="false" applyAlignment="true" applyProtection="true">
      <alignment horizontal="center" vertical="top" textRotation="0" wrapText="true" indent="0" shrinkToFit="false"/>
      <protection locked="false" hidden="false"/>
    </xf>
    <xf numFmtId="164" fontId="43" fillId="0" borderId="0" xfId="0" applyFont="true" applyBorder="false" applyAlignment="true" applyProtection="true">
      <alignment horizontal="center" vertical="top" textRotation="0" wrapText="true" indent="0" shrinkToFit="false"/>
      <protection locked="false" hidden="false"/>
    </xf>
    <xf numFmtId="164" fontId="44" fillId="0" borderId="0" xfId="0" applyFont="true" applyBorder="false" applyAlignment="true" applyProtection="true">
      <alignment horizontal="center" vertical="top" textRotation="0" wrapText="true" indent="0" shrinkToFit="false"/>
      <protection locked="false" hidden="false"/>
    </xf>
    <xf numFmtId="164" fontId="46" fillId="0" borderId="0" xfId="0" applyFont="true" applyBorder="false" applyAlignment="true" applyProtection="true">
      <alignment horizontal="center" vertical="top" textRotation="0" wrapText="true" indent="0" shrinkToFit="false"/>
      <protection locked="false" hidden="false"/>
    </xf>
    <xf numFmtId="173" fontId="23"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true">
      <alignment horizontal="center" vertical="top" textRotation="0" wrapText="true" indent="0" shrinkToFit="false"/>
      <protection locked="false" hidden="false"/>
    </xf>
    <xf numFmtId="164" fontId="23" fillId="20" borderId="0" xfId="0" applyFont="true" applyBorder="false" applyAlignment="true" applyProtection="true">
      <alignment horizontal="center" vertical="bottom" textRotation="0" wrapText="fals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false"/>
    </xf>
    <xf numFmtId="164" fontId="23" fillId="20" borderId="34" xfId="0" applyFont="true" applyBorder="true" applyAlignment="true" applyProtection="true">
      <alignment horizontal="general" vertical="bottom" textRotation="0" wrapText="true" indent="0" shrinkToFit="false"/>
      <protection locked="true" hidden="false"/>
    </xf>
    <xf numFmtId="164" fontId="48" fillId="20" borderId="10" xfId="0" applyFont="true" applyBorder="true" applyAlignment="true" applyProtection="true">
      <alignment horizontal="general" vertical="center" textRotation="0" wrapText="true" indent="0" shrinkToFit="false"/>
      <protection locked="true" hidden="false"/>
    </xf>
    <xf numFmtId="164" fontId="23" fillId="20" borderId="0" xfId="0" applyFont="true" applyBorder="true" applyAlignment="true" applyProtection="false">
      <alignment horizontal="general" vertical="center" textRotation="0" wrapText="false" indent="0" shrinkToFit="false"/>
      <protection locked="true" hidden="false"/>
    </xf>
    <xf numFmtId="164" fontId="23" fillId="20" borderId="0" xfId="0" applyFont="true" applyBorder="false" applyAlignment="true" applyProtection="true">
      <alignment horizontal="general" vertical="center" textRotation="0" wrapText="false" indent="0" shrinkToFit="false"/>
      <protection locked="true" hidden="false"/>
    </xf>
    <xf numFmtId="164" fontId="23" fillId="20" borderId="11" xfId="0" applyFont="true" applyBorder="true" applyAlignment="true" applyProtection="true">
      <alignment horizontal="right" vertical="center" textRotation="0" wrapText="true" indent="0" shrinkToFit="false"/>
      <protection locked="true" hidden="false"/>
    </xf>
    <xf numFmtId="164" fontId="23" fillId="20" borderId="11" xfId="0" applyFont="true" applyBorder="true" applyAlignment="true" applyProtection="false">
      <alignment horizontal="general" vertical="center" textRotation="0" wrapText="false" indent="0" shrinkToFit="false"/>
      <protection locked="true" hidden="false"/>
    </xf>
    <xf numFmtId="164" fontId="23" fillId="20" borderId="11"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false" applyAlignment="true" applyProtection="true">
      <alignment horizontal="general" vertical="bottom" textRotation="0" wrapText="false" indent="0" shrinkToFit="false"/>
      <protection locked="true" hidden="false"/>
    </xf>
    <xf numFmtId="164" fontId="23" fillId="20" borderId="34" xfId="0" applyFont="true" applyBorder="true" applyAlignment="true" applyProtection="true">
      <alignment horizontal="general" vertical="center" textRotation="0" wrapText="true" indent="0" shrinkToFit="false"/>
      <protection locked="true" hidden="false"/>
    </xf>
    <xf numFmtId="164" fontId="31" fillId="20" borderId="10" xfId="0" applyFont="true" applyBorder="true" applyAlignment="true" applyProtection="true">
      <alignment horizontal="center" vertical="center" textRotation="0" wrapText="false" indent="0" shrinkToFit="false"/>
      <protection locked="true" hidden="false"/>
    </xf>
    <xf numFmtId="164" fontId="31" fillId="0" borderId="0" xfId="0" applyFont="true" applyBorder="false" applyAlignment="true" applyProtection="true">
      <alignment horizontal="center" vertical="bottom" textRotation="0" wrapText="false" indent="0" shrinkToFit="false"/>
      <protection locked="true" hidden="false"/>
    </xf>
    <xf numFmtId="165" fontId="23" fillId="20" borderId="10" xfId="0" applyFont="true" applyBorder="true" applyAlignment="true" applyProtection="true">
      <alignment horizontal="left" vertical="bottom" textRotation="0" wrapText="false" indent="0" shrinkToFit="false"/>
      <protection locked="true" hidden="false"/>
    </xf>
    <xf numFmtId="164" fontId="25" fillId="20" borderId="10" xfId="0" applyFont="true" applyBorder="true" applyAlignment="true" applyProtection="true">
      <alignment horizontal="center" vertical="bottom" textRotation="0" wrapText="false" indent="0" shrinkToFit="false"/>
      <protection locked="true" hidden="false"/>
    </xf>
    <xf numFmtId="164" fontId="23" fillId="20" borderId="10" xfId="0" applyFont="true" applyBorder="true" applyAlignment="true" applyProtection="true">
      <alignment horizontal="center" vertical="bottom" textRotation="0" wrapText="false" indent="0" shrinkToFit="false"/>
      <protection locked="true" hidden="false"/>
    </xf>
    <xf numFmtId="164" fontId="23" fillId="0" borderId="10" xfId="0" applyFont="true" applyBorder="true" applyAlignment="true" applyProtection="true">
      <alignment horizontal="center" vertical="bottom" textRotation="0" wrapText="false" indent="0" shrinkToFit="false"/>
      <protection locked="false" hidden="false"/>
    </xf>
    <xf numFmtId="164" fontId="23" fillId="20" borderId="10" xfId="0" applyFont="true" applyBorder="true" applyAlignment="false" applyProtection="true">
      <alignment horizontal="general" vertical="bottom" textRotation="0" wrapText="false" indent="0" shrinkToFit="false"/>
      <protection locked="true" hidden="false"/>
    </xf>
    <xf numFmtId="164" fontId="23" fillId="0" borderId="10" xfId="0" applyFont="true" applyBorder="true" applyAlignment="true" applyProtection="true">
      <alignment horizontal="left" vertical="bottom" textRotation="0" wrapText="false" indent="0" shrinkToFit="false"/>
      <protection locked="false" hidden="false"/>
    </xf>
    <xf numFmtId="164" fontId="23" fillId="0" borderId="10" xfId="0" applyFont="true" applyBorder="true" applyAlignment="false" applyProtection="true">
      <alignment horizontal="general" vertical="bottom" textRotation="0" wrapText="false" indent="0" shrinkToFit="false"/>
      <protection locked="false" hidden="false"/>
    </xf>
    <xf numFmtId="164" fontId="50" fillId="20" borderId="0" xfId="0" applyFont="true" applyBorder="false" applyAlignment="true" applyProtection="true">
      <alignment horizontal="general" vertical="center" textRotation="0" wrapText="false" indent="0" shrinkToFit="false"/>
      <protection locked="true" hidden="false"/>
    </xf>
    <xf numFmtId="164" fontId="0" fillId="20" borderId="11" xfId="0" applyFont="false" applyBorder="true" applyAlignment="true" applyProtection="true">
      <alignment horizontal="center" vertical="top" textRotation="0" wrapText="true" indent="0" shrinkToFit="false"/>
      <protection locked="true" hidden="false"/>
    </xf>
    <xf numFmtId="164" fontId="0" fillId="20" borderId="11" xfId="0" applyFont="false" applyBorder="true" applyAlignment="true" applyProtection="true">
      <alignment horizontal="center" vertical="top" textRotation="0" wrapText="false" indent="0" shrinkToFit="false"/>
      <protection locked="true" hidden="false"/>
    </xf>
    <xf numFmtId="164" fontId="50" fillId="20" borderId="11" xfId="0" applyFont="true" applyBorder="true" applyAlignment="true" applyProtection="true">
      <alignment horizontal="general" vertical="center" textRotation="0" wrapText="false" indent="0" shrinkToFit="false"/>
      <protection locked="true" hidden="false"/>
    </xf>
    <xf numFmtId="164" fontId="0" fillId="20" borderId="11" xfId="0" applyFont="true" applyBorder="true" applyAlignment="true" applyProtection="true">
      <alignment horizontal="left" vertical="center" textRotation="0" wrapText="true" indent="0" shrinkToFit="false"/>
      <protection locked="true" hidden="false"/>
    </xf>
    <xf numFmtId="164" fontId="0" fillId="20" borderId="11" xfId="0" applyFont="false" applyBorder="true" applyAlignment="true" applyProtection="true">
      <alignment horizontal="left" vertical="center" textRotation="0" wrapText="true" indent="0" shrinkToFit="false"/>
      <protection locked="true" hidden="false"/>
    </xf>
    <xf numFmtId="164" fontId="0" fillId="20" borderId="11" xfId="0" applyFont="false" applyBorder="true" applyAlignment="true" applyProtection="true">
      <alignment horizontal="center" vertical="center" textRotation="0" wrapText="true" indent="0" shrinkToFit="false"/>
      <protection locked="true" hidden="false"/>
    </xf>
    <xf numFmtId="164" fontId="0" fillId="20" borderId="11" xfId="0" applyFont="false" applyBorder="true" applyAlignment="true" applyProtection="true">
      <alignment horizontal="general" vertical="center" textRotation="0" wrapText="true" indent="0" shrinkToFit="false"/>
      <protection locked="true" hidden="false"/>
    </xf>
    <xf numFmtId="164" fontId="0" fillId="20" borderId="17" xfId="0" applyFont="true" applyBorder="true" applyAlignment="true" applyProtection="true">
      <alignment horizontal="general" vertical="center" textRotation="0" wrapText="false" indent="0" shrinkToFit="false"/>
      <protection locked="true" hidden="false"/>
    </xf>
    <xf numFmtId="164" fontId="0" fillId="20" borderId="11" xfId="0" applyFont="false" applyBorder="true" applyAlignment="true" applyProtection="true">
      <alignment horizontal="general" vertical="top" textRotation="0" wrapText="false" indent="0" shrinkToFit="false"/>
      <protection locked="true" hidden="false"/>
    </xf>
    <xf numFmtId="164" fontId="51" fillId="20" borderId="13" xfId="0" applyFont="true" applyBorder="true" applyAlignment="true" applyProtection="true">
      <alignment horizontal="general" vertical="top" textRotation="0" wrapText="false" indent="0" shrinkToFit="false"/>
      <protection locked="true" hidden="false"/>
    </xf>
    <xf numFmtId="164" fontId="0" fillId="20" borderId="13" xfId="0" applyFont="false" applyBorder="true" applyAlignment="true" applyProtection="true">
      <alignment horizontal="general" vertical="top" textRotation="0" wrapText="false" indent="0" shrinkToFit="false"/>
      <protection locked="true" hidden="false"/>
    </xf>
    <xf numFmtId="164" fontId="21" fillId="0" borderId="21" xfId="0" applyFont="true" applyBorder="true" applyAlignment="true" applyProtection="true">
      <alignment horizontal="center" vertical="top" textRotation="0" wrapText="false" indent="0" shrinkToFit="false"/>
      <protection locked="false" hidden="false"/>
    </xf>
    <xf numFmtId="164" fontId="51" fillId="20" borderId="0" xfId="0" applyFont="true" applyBorder="false" applyAlignment="true" applyProtection="true">
      <alignment horizontal="general" vertical="top" textRotation="0" wrapText="false" indent="0" shrinkToFit="false"/>
      <protection locked="true" hidden="false"/>
    </xf>
    <xf numFmtId="164" fontId="0" fillId="20" borderId="19" xfId="0" applyFont="false" applyBorder="true" applyAlignment="true" applyProtection="true">
      <alignment horizontal="general" vertical="top" textRotation="0" wrapText="false" indent="0" shrinkToFit="false"/>
      <protection locked="true" hidden="false"/>
    </xf>
    <xf numFmtId="164" fontId="0" fillId="0" borderId="21" xfId="0" applyFont="false" applyBorder="true" applyAlignment="true" applyProtection="true">
      <alignment horizontal="general" vertical="top" textRotation="0" wrapText="false" indent="0" shrinkToFit="false"/>
      <protection locked="false" hidden="false"/>
    </xf>
    <xf numFmtId="164" fontId="0" fillId="20" borderId="0" xfId="0" applyFont="false" applyBorder="true" applyAlignment="false" applyProtection="true">
      <alignment horizontal="general" vertical="bottom" textRotation="0" wrapText="false" indent="0" shrinkToFit="false"/>
      <protection locked="true" hidden="false"/>
    </xf>
    <xf numFmtId="164" fontId="0" fillId="0" borderId="19" xfId="0" applyFont="false" applyBorder="true" applyAlignment="true" applyProtection="true">
      <alignment horizontal="general" vertical="top" textRotation="0" wrapText="false" indent="0" shrinkToFit="false"/>
      <protection locked="false" hidden="false"/>
    </xf>
    <xf numFmtId="164" fontId="0" fillId="20" borderId="0" xfId="0" applyFont="false" applyBorder="true" applyAlignment="true" applyProtection="true">
      <alignment horizontal="general" vertical="top" textRotation="0" wrapText="false" indent="0" shrinkToFit="false"/>
      <protection locked="true" hidden="false"/>
    </xf>
    <xf numFmtId="164" fontId="21" fillId="20" borderId="12" xfId="0" applyFont="true" applyBorder="true" applyAlignment="true" applyProtection="true">
      <alignment horizontal="general" vertical="top" textRotation="0" wrapText="false" indent="0" shrinkToFit="false"/>
      <protection locked="true" hidden="false"/>
    </xf>
    <xf numFmtId="164" fontId="50" fillId="20" borderId="14" xfId="0" applyFont="true" applyBorder="true" applyAlignment="true" applyProtection="true">
      <alignment horizontal="general" vertical="center" textRotation="0" wrapText="false" indent="0" shrinkToFit="false"/>
      <protection locked="true" hidden="false"/>
    </xf>
    <xf numFmtId="164" fontId="0" fillId="20" borderId="21" xfId="0" applyFont="false" applyBorder="true" applyAlignment="true" applyProtection="true">
      <alignment horizontal="general" vertical="top" textRotation="0" wrapText="false" indent="0" shrinkToFit="false"/>
      <protection locked="true" hidden="false"/>
    </xf>
    <xf numFmtId="164" fontId="0" fillId="20" borderId="15" xfId="0" applyFont="false" applyBorder="true" applyAlignment="true" applyProtection="true">
      <alignment horizontal="general" vertical="bottom" textRotation="0" wrapText="false" indent="0" shrinkToFit="false"/>
      <protection locked="true" hidden="false"/>
    </xf>
    <xf numFmtId="164" fontId="52" fillId="20" borderId="0" xfId="0" applyFont="true" applyBorder="true" applyAlignment="true" applyProtection="true">
      <alignment horizontal="general" vertical="top" textRotation="0" wrapText="false" indent="0" shrinkToFit="false"/>
      <protection locked="true" hidden="false"/>
    </xf>
    <xf numFmtId="164" fontId="50" fillId="20" borderId="16" xfId="0" applyFont="true" applyBorder="true" applyAlignment="true" applyProtection="true">
      <alignment horizontal="general" vertical="center" textRotation="0" wrapText="false" indent="0" shrinkToFit="false"/>
      <protection locked="true" hidden="false"/>
    </xf>
    <xf numFmtId="164" fontId="0" fillId="20" borderId="17" xfId="0" applyFont="false" applyBorder="true" applyAlignment="true" applyProtection="true">
      <alignment horizontal="general" vertical="bottom" textRotation="0" wrapText="false" indent="0" shrinkToFit="false"/>
      <protection locked="true" hidden="false"/>
    </xf>
    <xf numFmtId="164" fontId="52" fillId="20" borderId="11" xfId="0" applyFont="true" applyBorder="true" applyAlignment="true" applyProtection="true">
      <alignment horizontal="general" vertical="top" textRotation="0" wrapText="false" indent="0" shrinkToFit="false"/>
      <protection locked="true" hidden="false"/>
    </xf>
    <xf numFmtId="164" fontId="50" fillId="20" borderId="18" xfId="0" applyFont="true" applyBorder="true" applyAlignment="true" applyProtection="true">
      <alignment horizontal="general" vertical="center" textRotation="0" wrapText="false" indent="0" shrinkToFit="false"/>
      <protection locked="true" hidden="false"/>
    </xf>
    <xf numFmtId="164" fontId="0" fillId="0" borderId="20" xfId="0" applyFont="false" applyBorder="true" applyAlignment="true" applyProtection="true">
      <alignment horizontal="general" vertical="top" textRotation="0" wrapText="false" indent="0" shrinkToFit="false"/>
      <protection locked="false" hidden="false"/>
    </xf>
    <xf numFmtId="164" fontId="21" fillId="20" borderId="12" xfId="0" applyFont="true" applyBorder="true" applyAlignment="true" applyProtection="true">
      <alignment horizontal="general" vertical="bottom" textRotation="0" wrapText="false" indent="0" shrinkToFit="false"/>
      <protection locked="true" hidden="false"/>
    </xf>
    <xf numFmtId="164" fontId="0" fillId="0" borderId="21" xfId="0" applyFont="true" applyBorder="true" applyAlignment="true" applyProtection="true">
      <alignment horizontal="center" vertical="top" textRotation="0" wrapText="true" indent="0" shrinkToFit="false"/>
      <protection locked="false" hidden="false"/>
    </xf>
    <xf numFmtId="166" fontId="0" fillId="0" borderId="20" xfId="0" applyFont="true" applyBorder="true" applyAlignment="true" applyProtection="true">
      <alignment horizontal="center" vertical="top" textRotation="0" wrapText="false" indent="0" shrinkToFit="false"/>
      <protection locked="false" hidden="false"/>
    </xf>
    <xf numFmtId="164" fontId="0" fillId="20" borderId="0" xfId="0" applyFont="true" applyBorder="true" applyAlignment="true" applyProtection="true">
      <alignment horizontal="general" vertical="top" textRotation="0" wrapText="false" indent="0" shrinkToFit="false"/>
      <protection locked="true" hidden="false"/>
    </xf>
    <xf numFmtId="164" fontId="46" fillId="0" borderId="21" xfId="0" applyFont="true" applyBorder="true" applyAlignment="true" applyProtection="true">
      <alignment horizontal="center" vertical="top" textRotation="0" wrapText="false" indent="0" shrinkToFit="false"/>
      <protection locked="false" hidden="false"/>
    </xf>
    <xf numFmtId="164" fontId="0" fillId="0" borderId="21" xfId="0" applyFont="true" applyBorder="true" applyAlignment="true" applyProtection="true">
      <alignment horizontal="center" vertical="top" textRotation="0" wrapText="false" indent="0" shrinkToFit="false"/>
      <protection locked="false" hidden="false"/>
    </xf>
    <xf numFmtId="164" fontId="0" fillId="20" borderId="13" xfId="0" applyFont="false" applyBorder="true" applyAlignment="false" applyProtection="true">
      <alignment horizontal="general" vertical="bottom" textRotation="0" wrapText="false" indent="0" shrinkToFit="false"/>
      <protection locked="true" hidden="false"/>
    </xf>
    <xf numFmtId="164" fontId="53" fillId="20" borderId="13" xfId="0" applyFont="true" applyBorder="true" applyAlignment="true" applyProtection="true">
      <alignment horizontal="general" vertical="top" textRotation="0" wrapText="false" indent="0" shrinkToFit="false"/>
      <protection locked="true" hidden="false"/>
    </xf>
    <xf numFmtId="164" fontId="0" fillId="0" borderId="10" xfId="0" applyFont="true" applyBorder="true" applyAlignment="true" applyProtection="true">
      <alignment horizontal="general" vertical="top" textRotation="0" wrapText="false" indent="0" shrinkToFit="false"/>
      <protection locked="false" hidden="false"/>
    </xf>
    <xf numFmtId="164" fontId="0" fillId="20" borderId="0" xfId="0" applyFont="true" applyBorder="false" applyAlignment="true" applyProtection="true">
      <alignment horizontal="general" vertical="top" textRotation="0" wrapText="false" indent="0" shrinkToFit="false"/>
      <protection locked="true" hidden="false"/>
    </xf>
    <xf numFmtId="164" fontId="0" fillId="0" borderId="10" xfId="0" applyFont="true" applyBorder="true" applyAlignment="true" applyProtection="true">
      <alignment horizontal="general" vertical="top" textRotation="0" wrapText="false" indent="0" shrinkToFit="false"/>
      <protection locked="false" hidden="false"/>
    </xf>
    <xf numFmtId="174" fontId="0" fillId="0" borderId="10" xfId="0" applyFont="false" applyBorder="true" applyAlignment="true" applyProtection="true">
      <alignment horizontal="general" vertical="top" textRotation="0" wrapText="false" indent="0" shrinkToFit="false"/>
      <protection locked="false" hidden="false"/>
    </xf>
    <xf numFmtId="164" fontId="54" fillId="20" borderId="0" xfId="0" applyFont="true" applyBorder="false" applyAlignment="true" applyProtection="true">
      <alignment horizontal="general" vertical="top" textRotation="0" wrapText="false" indent="0" shrinkToFit="false"/>
      <protection locked="true" hidden="false"/>
    </xf>
    <xf numFmtId="164" fontId="52" fillId="20" borderId="0" xfId="0" applyFont="true" applyBorder="false" applyAlignment="true" applyProtection="true">
      <alignment horizontal="general" vertical="top" textRotation="0" wrapText="false" indent="0" shrinkToFit="false"/>
      <protection locked="true" hidden="false"/>
    </xf>
    <xf numFmtId="164" fontId="0" fillId="0" borderId="10" xfId="0" applyFont="false" applyBorder="true" applyAlignment="true" applyProtection="true">
      <alignment horizontal="general" vertical="top" textRotation="0" wrapText="false" indent="0" shrinkToFit="false"/>
      <protection locked="false" hidden="false"/>
    </xf>
    <xf numFmtId="164" fontId="0" fillId="20" borderId="0" xfId="0" applyFont="false" applyBorder="false" applyAlignment="true" applyProtection="true">
      <alignment horizontal="general" vertical="top" textRotation="0" wrapText="false" indent="0" shrinkToFit="false"/>
      <protection locked="true" hidden="false"/>
    </xf>
    <xf numFmtId="164" fontId="54" fillId="20" borderId="0" xfId="0" applyFont="true" applyBorder="false" applyAlignment="true" applyProtection="true">
      <alignment horizontal="general" vertical="top" textRotation="0" wrapText="false" indent="0" shrinkToFit="false"/>
      <protection locked="true" hidden="false"/>
    </xf>
    <xf numFmtId="164" fontId="0" fillId="20" borderId="19" xfId="0" applyFont="false" applyBorder="true" applyAlignment="true" applyProtection="true">
      <alignment horizontal="general" vertical="top" textRotation="0" wrapText="false" indent="0" shrinkToFit="false"/>
      <protection locked="true" hidden="false"/>
    </xf>
    <xf numFmtId="164" fontId="0" fillId="20" borderId="0" xfId="0" applyFont="false" applyBorder="false" applyAlignment="false" applyProtection="true">
      <alignment horizontal="general" vertical="bottom" textRotation="0" wrapText="false" indent="0" shrinkToFit="false"/>
      <protection locked="true" hidden="false"/>
    </xf>
    <xf numFmtId="164" fontId="52" fillId="20" borderId="0" xfId="0" applyFont="true" applyBorder="false" applyAlignment="true" applyProtection="true">
      <alignment horizontal="general" vertical="top" textRotation="0" wrapText="false" indent="0" shrinkToFit="false"/>
      <protection locked="true" hidden="false"/>
    </xf>
    <xf numFmtId="164" fontId="52" fillId="20" borderId="0" xfId="0" applyFont="true" applyBorder="false" applyAlignment="false" applyProtection="true">
      <alignment horizontal="general" vertical="bottom" textRotation="0" wrapText="false" indent="0" shrinkToFit="false"/>
      <protection locked="true" hidden="false"/>
    </xf>
    <xf numFmtId="164" fontId="0" fillId="20" borderId="10" xfId="0" applyFont="true" applyBorder="true" applyAlignment="true" applyProtection="true">
      <alignment horizontal="left" vertical="top" textRotation="0" wrapText="true" indent="0" shrinkToFit="false"/>
      <protection locked="true" hidden="false"/>
    </xf>
    <xf numFmtId="169" fontId="0" fillId="20" borderId="10" xfId="0" applyFont="true" applyBorder="true" applyAlignment="true" applyProtection="true">
      <alignment horizontal="left" vertical="top" textRotation="0" wrapText="true" indent="0" shrinkToFit="false"/>
      <protection locked="true" hidden="false"/>
    </xf>
    <xf numFmtId="164" fontId="0" fillId="0" borderId="10" xfId="0" applyFont="true" applyBorder="true" applyAlignment="true" applyProtection="true">
      <alignment horizontal="left" vertical="top" textRotation="0" wrapText="true" indent="0" shrinkToFit="false"/>
      <protection locked="false" hidden="false"/>
    </xf>
    <xf numFmtId="164" fontId="0" fillId="0" borderId="19" xfId="0" applyFont="true" applyBorder="true" applyAlignment="true" applyProtection="true">
      <alignment horizontal="general" vertical="top" textRotation="0" wrapText="false" indent="0" shrinkToFit="false"/>
      <protection locked="false" hidden="false"/>
    </xf>
    <xf numFmtId="164" fontId="0" fillId="0" borderId="10" xfId="0" applyFont="false" applyBorder="true" applyAlignment="true" applyProtection="true">
      <alignment horizontal="general" vertical="top" textRotation="0" wrapText="true" indent="0" shrinkToFit="false"/>
      <protection locked="false" hidden="false"/>
    </xf>
    <xf numFmtId="164" fontId="0" fillId="20" borderId="10" xfId="0" applyFont="false" applyBorder="true" applyAlignment="true" applyProtection="true">
      <alignment horizontal="general" vertical="top" textRotation="0" wrapText="true" indent="0" shrinkToFit="false"/>
      <protection locked="true" hidden="false"/>
    </xf>
    <xf numFmtId="164" fontId="0" fillId="0" borderId="10" xfId="0" applyFont="true" applyBorder="true" applyAlignment="true" applyProtection="true">
      <alignment horizontal="general" vertical="top" textRotation="0" wrapText="true" indent="0" shrinkToFit="false"/>
      <protection locked="false" hidden="false"/>
    </xf>
    <xf numFmtId="164" fontId="0" fillId="0" borderId="21" xfId="0" applyFont="false" applyBorder="true" applyAlignment="true" applyProtection="true">
      <alignment horizontal="general" vertical="top" textRotation="0" wrapText="true" indent="0" shrinkToFit="false"/>
      <protection locked="false" hidden="false"/>
    </xf>
    <xf numFmtId="164" fontId="0" fillId="0" borderId="19" xfId="0" applyFont="true" applyBorder="true" applyAlignment="true" applyProtection="true">
      <alignment horizontal="general" vertical="top" textRotation="0" wrapText="true" indent="0" shrinkToFit="false"/>
      <protection locked="false" hidden="false"/>
    </xf>
    <xf numFmtId="175" fontId="46" fillId="0" borderId="19" xfId="0" applyFont="true" applyBorder="true" applyAlignment="true" applyProtection="true">
      <alignment horizontal="center" vertical="top" textRotation="0" wrapText="true" indent="0" shrinkToFit="false"/>
      <protection locked="false" hidden="false"/>
    </xf>
    <xf numFmtId="164" fontId="0" fillId="20" borderId="0" xfId="0" applyFont="true" applyBorder="true" applyAlignment="true" applyProtection="true">
      <alignment horizontal="center" vertical="bottom" textRotation="0" wrapText="false" indent="0" shrinkToFit="false"/>
      <protection locked="true" hidden="false"/>
    </xf>
    <xf numFmtId="175" fontId="46" fillId="20" borderId="14" xfId="0" applyFont="true" applyBorder="true" applyAlignment="true" applyProtection="true">
      <alignment horizontal="center" vertical="top" textRotation="0" wrapText="true" indent="0" shrinkToFit="false"/>
      <protection locked="true" hidden="false"/>
    </xf>
    <xf numFmtId="175" fontId="46" fillId="20" borderId="21" xfId="0" applyFont="true" applyBorder="true" applyAlignment="true" applyProtection="true">
      <alignment horizontal="center" vertical="top" textRotation="0" wrapText="true" indent="0" shrinkToFit="false"/>
      <protection locked="true" hidden="false"/>
    </xf>
    <xf numFmtId="164" fontId="0" fillId="20" borderId="15" xfId="0" applyFont="false" applyBorder="true" applyAlignment="false" applyProtection="false">
      <alignment horizontal="general" vertical="bottom" textRotation="0" wrapText="false" indent="0" shrinkToFit="false"/>
      <protection locked="true" hidden="false"/>
    </xf>
    <xf numFmtId="176" fontId="55" fillId="0" borderId="16" xfId="0" applyFont="true" applyBorder="true" applyAlignment="true" applyProtection="true">
      <alignment horizontal="center" vertical="center" textRotation="0" wrapText="true" indent="0" shrinkToFit="false"/>
      <protection locked="false" hidden="false"/>
    </xf>
    <xf numFmtId="177" fontId="56" fillId="0" borderId="16" xfId="0" applyFont="true" applyBorder="true" applyAlignment="true" applyProtection="true">
      <alignment horizontal="center" vertical="center" textRotation="0" wrapText="true" indent="0" shrinkToFit="false"/>
      <protection locked="false" hidden="false"/>
    </xf>
    <xf numFmtId="177" fontId="55" fillId="0" borderId="16" xfId="0" applyFont="true" applyBorder="true" applyAlignment="true" applyProtection="true">
      <alignment horizontal="center" vertical="center" textRotation="0" wrapText="true" indent="0" shrinkToFit="false"/>
      <protection locked="false" hidden="false"/>
    </xf>
    <xf numFmtId="176" fontId="57" fillId="0" borderId="16" xfId="0" applyFont="true" applyBorder="true" applyAlignment="true" applyProtection="true">
      <alignment horizontal="center" vertical="center" textRotation="0" wrapText="true" indent="0" shrinkToFit="false"/>
      <protection locked="false" hidden="false"/>
    </xf>
    <xf numFmtId="164" fontId="0" fillId="20" borderId="11" xfId="0" applyFont="true" applyBorder="true" applyAlignment="true" applyProtection="true">
      <alignment horizontal="general" vertical="top" textRotation="0" wrapText="false" indent="0" shrinkToFit="false"/>
      <protection locked="true" hidden="false"/>
    </xf>
    <xf numFmtId="164" fontId="0" fillId="20" borderId="11" xfId="0" applyFont="false" applyBorder="true" applyAlignment="false" applyProtection="true">
      <alignment horizontal="general" vertical="bottom" textRotation="0" wrapText="false" indent="0" shrinkToFit="false"/>
      <protection locked="true" hidden="false"/>
    </xf>
    <xf numFmtId="164" fontId="0" fillId="20" borderId="17" xfId="0" applyFont="false" applyBorder="true" applyAlignment="false" applyProtection="true">
      <alignment horizontal="general" vertical="bottom" textRotation="0" wrapText="false" indent="0" shrinkToFit="false"/>
      <protection locked="true" hidden="false"/>
    </xf>
    <xf numFmtId="175" fontId="46" fillId="0" borderId="18" xfId="0" applyFont="true" applyBorder="true" applyAlignment="true" applyProtection="true">
      <alignment horizontal="center" vertical="top" textRotation="0" wrapText="true" indent="0" shrinkToFit="false"/>
      <protection locked="false" hidden="false"/>
    </xf>
    <xf numFmtId="175" fontId="46" fillId="0" borderId="20" xfId="0" applyFont="true" applyBorder="true" applyAlignment="true" applyProtection="true">
      <alignment horizontal="center" vertical="top" textRotation="0" wrapText="true" indent="0" shrinkToFit="false"/>
      <protection locked="false" hidden="false"/>
    </xf>
    <xf numFmtId="164" fontId="0" fillId="20" borderId="11" xfId="0" applyFont="true" applyBorder="true" applyAlignment="true" applyProtection="true">
      <alignment horizontal="center" vertical="bottom" textRotation="0" wrapText="false" indent="0" shrinkToFit="false"/>
      <protection locked="true" hidden="false"/>
    </xf>
    <xf numFmtId="164" fontId="0" fillId="20" borderId="14" xfId="0" applyFont="false" applyBorder="true" applyAlignment="true" applyProtection="true">
      <alignment horizontal="general" vertical="top" textRotation="0" wrapText="false" indent="0" shrinkToFit="false"/>
      <protection locked="true" hidden="false"/>
    </xf>
    <xf numFmtId="164" fontId="0" fillId="20" borderId="21" xfId="0" applyFont="true" applyBorder="true" applyAlignment="true" applyProtection="true">
      <alignment horizontal="general" vertical="center" textRotation="0" wrapText="true" indent="0" shrinkToFit="false"/>
      <protection locked="true" hidden="false"/>
    </xf>
    <xf numFmtId="164" fontId="51" fillId="20" borderId="0" xfId="0" applyFont="true" applyBorder="true" applyAlignment="true" applyProtection="true">
      <alignment horizontal="general" vertical="top" textRotation="0" wrapText="false" indent="0" shrinkToFit="false"/>
      <protection locked="true" hidden="false"/>
    </xf>
    <xf numFmtId="164" fontId="54" fillId="20" borderId="12" xfId="0" applyFont="true" applyBorder="true" applyAlignment="true" applyProtection="true">
      <alignment horizontal="general" vertical="top" textRotation="0" wrapText="false" indent="0" shrinkToFit="false"/>
      <protection locked="true" hidden="false"/>
    </xf>
    <xf numFmtId="164" fontId="0" fillId="20" borderId="19" xfId="0" applyFont="true" applyBorder="true" applyAlignment="true" applyProtection="true">
      <alignment horizontal="general" vertical="center" textRotation="0" wrapText="true" indent="0" shrinkToFit="false"/>
      <protection locked="true" hidden="false"/>
    </xf>
    <xf numFmtId="164" fontId="0" fillId="20" borderId="15" xfId="0" applyFont="false" applyBorder="true" applyAlignment="true" applyProtection="true">
      <alignment horizontal="general" vertical="top" textRotation="0" wrapText="false" indent="0" shrinkToFit="false"/>
      <protection locked="true" hidden="false"/>
    </xf>
    <xf numFmtId="166" fontId="52" fillId="20" borderId="16" xfId="0" applyFont="true" applyBorder="true" applyAlignment="true" applyProtection="true">
      <alignment horizontal="left" vertical="top" textRotation="0" wrapText="false" indent="0" shrinkToFit="false"/>
      <protection locked="true" hidden="false"/>
    </xf>
    <xf numFmtId="166" fontId="0" fillId="20" borderId="21" xfId="0" applyFont="true" applyBorder="true" applyAlignment="true" applyProtection="true">
      <alignment horizontal="center" vertical="top" textRotation="0" wrapText="false" indent="0" shrinkToFit="false"/>
      <protection locked="false" hidden="false"/>
    </xf>
    <xf numFmtId="166" fontId="46" fillId="20" borderId="21" xfId="0" applyFont="true" applyBorder="true" applyAlignment="true" applyProtection="true">
      <alignment horizontal="center" vertical="top" textRotation="0" wrapText="true" indent="0" shrinkToFit="false"/>
      <protection locked="false" hidden="false"/>
    </xf>
    <xf numFmtId="166" fontId="46" fillId="0" borderId="19" xfId="0" applyFont="true" applyBorder="true" applyAlignment="true" applyProtection="true">
      <alignment horizontal="center" vertical="top" textRotation="0" wrapText="true" indent="0" shrinkToFit="false"/>
      <protection locked="false" hidden="false"/>
    </xf>
    <xf numFmtId="166" fontId="52" fillId="20" borderId="18" xfId="0" applyFont="true" applyBorder="true" applyAlignment="true" applyProtection="true">
      <alignment horizontal="left" vertical="top" textRotation="0" wrapText="false" indent="0" shrinkToFit="false"/>
      <protection locked="true" hidden="false"/>
    </xf>
    <xf numFmtId="166" fontId="46" fillId="0" borderId="20" xfId="0" applyFont="true" applyBorder="true" applyAlignment="true" applyProtection="true">
      <alignment horizontal="center" vertical="top" textRotation="0" wrapText="true" indent="0" shrinkToFit="false"/>
      <protection locked="false" hidden="false"/>
    </xf>
    <xf numFmtId="164" fontId="52" fillId="20" borderId="23" xfId="0" applyFont="true" applyBorder="true" applyAlignment="true" applyProtection="true">
      <alignment horizontal="general" vertical="top" textRotation="0" wrapText="false" indent="0" shrinkToFit="false"/>
      <protection locked="true" hidden="false"/>
    </xf>
    <xf numFmtId="164" fontId="52" fillId="20" borderId="24" xfId="0" applyFont="true" applyBorder="true" applyAlignment="true" applyProtection="false">
      <alignment horizontal="general" vertical="bottom" textRotation="0" wrapText="false" indent="0" shrinkToFit="false"/>
      <protection locked="true" hidden="false"/>
    </xf>
    <xf numFmtId="169" fontId="0" fillId="23" borderId="20" xfId="0" applyFont="false" applyBorder="true" applyAlignment="true" applyProtection="true">
      <alignment horizontal="center" vertical="top" textRotation="0" wrapText="true" indent="0" shrinkToFit="false"/>
      <protection locked="false" hidden="false"/>
    </xf>
    <xf numFmtId="169" fontId="0" fillId="23" borderId="20" xfId="0" applyFont="true" applyBorder="true" applyAlignment="true" applyProtection="true">
      <alignment horizontal="center" vertical="top" textRotation="0" wrapText="true" indent="0" shrinkToFit="false"/>
      <protection locked="false" hidden="false"/>
    </xf>
    <xf numFmtId="164" fontId="0" fillId="20" borderId="12" xfId="0" applyFont="true" applyBorder="true" applyAlignment="true" applyProtection="true">
      <alignment horizontal="general" vertical="top" textRotation="0" wrapText="false" indent="0" shrinkToFit="false"/>
      <protection locked="true" hidden="false"/>
    </xf>
    <xf numFmtId="164" fontId="0" fillId="20" borderId="14" xfId="0" applyFont="false" applyBorder="true" applyAlignment="true" applyProtection="true">
      <alignment horizontal="left" vertical="top" textRotation="0" wrapText="false" indent="0" shrinkToFit="false"/>
      <protection locked="true" hidden="false"/>
    </xf>
    <xf numFmtId="164" fontId="0" fillId="0" borderId="21" xfId="0" applyFont="true" applyBorder="true" applyAlignment="true" applyProtection="true">
      <alignment horizontal="center" vertical="top" textRotation="0" wrapText="false" indent="0" shrinkToFit="false"/>
      <protection locked="false" hidden="false"/>
    </xf>
    <xf numFmtId="164" fontId="58" fillId="20" borderId="15" xfId="0" applyFont="true" applyBorder="true" applyAlignment="false" applyProtection="false">
      <alignment horizontal="general" vertical="bottom" textRotation="0" wrapText="false" indent="0" shrinkToFit="false"/>
      <protection locked="true" hidden="false"/>
    </xf>
    <xf numFmtId="164" fontId="52" fillId="20" borderId="16" xfId="0" applyFont="true" applyBorder="true" applyAlignment="false" applyProtection="false">
      <alignment horizontal="general" vertical="bottom" textRotation="0" wrapText="false" indent="0" shrinkToFit="false"/>
      <protection locked="true" hidden="false"/>
    </xf>
    <xf numFmtId="169" fontId="0" fillId="6" borderId="19" xfId="0" applyFont="false" applyBorder="true" applyAlignment="true" applyProtection="true">
      <alignment horizontal="center" vertical="top" textRotation="0" wrapText="true" indent="0" shrinkToFit="false"/>
      <protection locked="false" hidden="false"/>
    </xf>
    <xf numFmtId="164" fontId="0" fillId="20" borderId="17" xfId="0" applyFont="false" applyBorder="true" applyAlignment="false" applyProtection="false">
      <alignment horizontal="general" vertical="bottom" textRotation="0" wrapText="false" indent="0" shrinkToFit="false"/>
      <protection locked="true" hidden="false"/>
    </xf>
    <xf numFmtId="164" fontId="52" fillId="20" borderId="18" xfId="0" applyFont="true" applyBorder="true" applyAlignment="true" applyProtection="true">
      <alignment horizontal="left" vertical="top" textRotation="0" wrapText="false" indent="0" shrinkToFit="false"/>
      <protection locked="true" hidden="false"/>
    </xf>
    <xf numFmtId="164" fontId="0" fillId="0" borderId="20" xfId="0" applyFont="true" applyBorder="true" applyAlignment="true" applyProtection="true">
      <alignment horizontal="center" vertical="top" textRotation="0" wrapText="false" indent="0" shrinkToFit="false"/>
      <protection locked="false" hidden="false"/>
    </xf>
    <xf numFmtId="164" fontId="0" fillId="20" borderId="0" xfId="0" applyFont="true" applyBorder="true" applyAlignment="true" applyProtection="true">
      <alignment horizontal="left" vertical="top" textRotation="0" wrapText="false" indent="0" shrinkToFit="false"/>
      <protection locked="true" hidden="false"/>
    </xf>
    <xf numFmtId="164" fontId="0" fillId="0" borderId="16" xfId="0" applyFont="true" applyBorder="true" applyAlignment="true" applyProtection="true">
      <alignment horizontal="center" vertical="top" textRotation="0" wrapText="false" indent="0" shrinkToFit="false"/>
      <protection locked="false" hidden="false"/>
    </xf>
    <xf numFmtId="164" fontId="0" fillId="0" borderId="19" xfId="0" applyFont="true" applyBorder="true" applyAlignment="true" applyProtection="true">
      <alignment horizontal="center" vertical="top" textRotation="0" wrapText="false" indent="0" shrinkToFit="false"/>
      <protection locked="false" hidden="false"/>
    </xf>
    <xf numFmtId="164" fontId="46" fillId="0" borderId="19" xfId="0" applyFont="true" applyBorder="true" applyAlignment="true" applyProtection="true">
      <alignment horizontal="center" vertical="top" textRotation="0" wrapText="false" indent="0" shrinkToFit="false"/>
      <protection locked="false" hidden="false"/>
    </xf>
    <xf numFmtId="164" fontId="0" fillId="20" borderId="0" xfId="0" applyFont="true" applyBorder="false" applyAlignment="true" applyProtection="true">
      <alignment horizontal="left" vertical="top" textRotation="0" wrapText="false" indent="0" shrinkToFit="false"/>
      <protection locked="true" hidden="false"/>
    </xf>
    <xf numFmtId="164" fontId="0" fillId="0" borderId="10" xfId="0" applyFont="true" applyBorder="true" applyAlignment="true" applyProtection="true">
      <alignment horizontal="center" vertical="top" textRotation="0" wrapText="false" indent="0" shrinkToFit="false"/>
      <protection locked="false" hidden="false"/>
    </xf>
    <xf numFmtId="164" fontId="58" fillId="20" borderId="0" xfId="0" applyFont="true" applyBorder="false" applyAlignment="true" applyProtection="true">
      <alignment horizontal="left" vertical="top" textRotation="0" wrapText="false" indent="0" shrinkToFit="false"/>
      <protection locked="true" hidden="true"/>
    </xf>
    <xf numFmtId="164" fontId="52" fillId="20" borderId="0" xfId="0" applyFont="true" applyBorder="false" applyAlignment="true" applyProtection="true">
      <alignment horizontal="left" vertical="top" textRotation="0" wrapText="false" indent="0" shrinkToFit="false"/>
      <protection locked="true" hidden="false"/>
    </xf>
    <xf numFmtId="169" fontId="0" fillId="19" borderId="21" xfId="0" applyFont="true" applyBorder="true" applyAlignment="true" applyProtection="true">
      <alignment horizontal="center" vertical="top" textRotation="0" wrapText="false" indent="0" shrinkToFit="false"/>
      <protection locked="false" hidden="false"/>
    </xf>
    <xf numFmtId="164" fontId="50" fillId="20" borderId="0" xfId="0" applyFont="true" applyBorder="true" applyAlignment="true" applyProtection="true">
      <alignment horizontal="general" vertical="center" textRotation="0" wrapText="false" indent="0" shrinkToFit="false"/>
      <protection locked="true" hidden="false"/>
    </xf>
    <xf numFmtId="164" fontId="0" fillId="0" borderId="14" xfId="0" applyFont="false" applyBorder="true" applyAlignment="true" applyProtection="true">
      <alignment horizontal="general" vertical="top" textRotation="0" wrapText="false" indent="0" shrinkToFit="false"/>
      <protection locked="false" hidden="false"/>
    </xf>
    <xf numFmtId="164" fontId="0" fillId="0" borderId="21" xfId="0" applyFont="false" applyBorder="true" applyAlignment="true" applyProtection="true">
      <alignment horizontal="general" vertical="top" textRotation="0" wrapText="false" indent="0" shrinkToFit="false"/>
      <protection locked="false" hidden="false"/>
    </xf>
    <xf numFmtId="164" fontId="0" fillId="20" borderId="12" xfId="0" applyFont="true" applyBorder="true" applyAlignment="true" applyProtection="true">
      <alignment horizontal="left" vertical="top" textRotation="0" wrapText="false" indent="0" shrinkToFit="false"/>
      <protection locked="true" hidden="false"/>
    </xf>
    <xf numFmtId="164" fontId="0" fillId="20" borderId="13" xfId="0" applyFont="false" applyBorder="true" applyAlignment="true" applyProtection="true">
      <alignment horizontal="left" vertical="top" textRotation="0" wrapText="false" indent="0" shrinkToFit="false"/>
      <protection locked="true" hidden="false"/>
    </xf>
    <xf numFmtId="164" fontId="0" fillId="20" borderId="14" xfId="0" applyFont="false" applyBorder="true" applyAlignment="false" applyProtection="true">
      <alignment horizontal="general" vertical="bottom" textRotation="0" wrapText="false" indent="0" shrinkToFit="false"/>
      <protection locked="true" hidden="false"/>
    </xf>
    <xf numFmtId="164" fontId="0" fillId="0" borderId="21" xfId="0" applyFont="true" applyBorder="true" applyAlignment="true" applyProtection="true">
      <alignment horizontal="center" vertical="top" textRotation="0" wrapText="false" indent="0" shrinkToFit="false"/>
      <protection locked="false" hidden="false"/>
    </xf>
    <xf numFmtId="164" fontId="0" fillId="20" borderId="15" xfId="0" applyFont="true" applyBorder="true" applyAlignment="true" applyProtection="true">
      <alignment horizontal="left" vertical="top" textRotation="0" wrapText="false" indent="0" shrinkToFit="false"/>
      <protection locked="true" hidden="false"/>
    </xf>
    <xf numFmtId="164" fontId="52" fillId="20" borderId="0" xfId="0" applyFont="true" applyBorder="true" applyAlignment="true" applyProtection="true">
      <alignment horizontal="left" vertical="top" textRotation="0" wrapText="false" indent="0" shrinkToFit="false"/>
      <protection locked="true" hidden="false"/>
    </xf>
    <xf numFmtId="164" fontId="0" fillId="20" borderId="16" xfId="0" applyFont="false" applyBorder="true" applyAlignment="false" applyProtection="true">
      <alignment horizontal="general" vertical="bottom" textRotation="0" wrapText="false" indent="0" shrinkToFit="false"/>
      <protection locked="true" hidden="false"/>
    </xf>
    <xf numFmtId="164" fontId="0" fillId="0" borderId="19" xfId="0" applyFont="false" applyBorder="true" applyAlignment="true" applyProtection="true">
      <alignment horizontal="center" vertical="top" textRotation="0" wrapText="false" indent="0" shrinkToFit="false"/>
      <protection locked="false" hidden="false"/>
    </xf>
    <xf numFmtId="164" fontId="0" fillId="20" borderId="17" xfId="0" applyFont="false" applyBorder="true" applyAlignment="true" applyProtection="true">
      <alignment horizontal="left" vertical="top" textRotation="0" wrapText="false" indent="0" shrinkToFit="false"/>
      <protection locked="true" hidden="false"/>
    </xf>
    <xf numFmtId="164" fontId="52" fillId="20" borderId="11" xfId="0" applyFont="true" applyBorder="true" applyAlignment="true" applyProtection="true">
      <alignment horizontal="left" vertical="top" textRotation="0" wrapText="false" indent="0" shrinkToFit="false"/>
      <protection locked="true" hidden="false"/>
    </xf>
    <xf numFmtId="164" fontId="0" fillId="20" borderId="18" xfId="0" applyFont="false" applyBorder="true" applyAlignment="false" applyProtection="true">
      <alignment horizontal="general" vertical="bottom" textRotation="0" wrapText="false" indent="0" shrinkToFit="false"/>
      <protection locked="true" hidden="false"/>
    </xf>
    <xf numFmtId="164" fontId="0" fillId="0" borderId="20" xfId="0" applyFont="false" applyBorder="true" applyAlignment="true" applyProtection="true">
      <alignment horizontal="center" vertical="top" textRotation="0" wrapText="false" indent="0" shrinkToFit="false"/>
      <protection locked="false" hidden="false"/>
    </xf>
    <xf numFmtId="178" fontId="0" fillId="20" borderId="10" xfId="0" applyFont="true" applyBorder="true" applyAlignment="true" applyProtection="true">
      <alignment horizontal="general" vertical="top" textRotation="0" wrapText="false" indent="0" shrinkToFit="false"/>
      <protection locked="true" hidden="false"/>
    </xf>
    <xf numFmtId="164" fontId="0" fillId="20" borderId="10" xfId="0" applyFont="false" applyBorder="true" applyAlignment="true" applyProtection="true">
      <alignment horizontal="general" vertical="top" textRotation="0" wrapText="false" indent="0" shrinkToFit="false"/>
      <protection locked="true" hidden="false"/>
    </xf>
    <xf numFmtId="178" fontId="46" fillId="20" borderId="10" xfId="0" applyFont="true" applyBorder="true" applyAlignment="true" applyProtection="true">
      <alignment horizontal="general" vertical="top" textRotation="0" wrapText="false" indent="0" shrinkToFit="false"/>
      <protection locked="true" hidden="false"/>
    </xf>
    <xf numFmtId="166" fontId="52" fillId="20" borderId="15" xfId="0" applyFont="true" applyBorder="true" applyAlignment="true" applyProtection="true">
      <alignment horizontal="left" vertical="top" textRotation="0" wrapText="false" indent="0" shrinkToFit="false"/>
      <protection locked="true" hidden="false"/>
    </xf>
    <xf numFmtId="178" fontId="0" fillId="0" borderId="16" xfId="0" applyFont="false" applyBorder="true" applyAlignment="true" applyProtection="true">
      <alignment horizontal="center" vertical="top" textRotation="0" wrapText="false" indent="0" shrinkToFit="false"/>
      <protection locked="false" hidden="false"/>
    </xf>
    <xf numFmtId="178" fontId="0" fillId="0" borderId="19" xfId="0" applyFont="false" applyBorder="true" applyAlignment="true" applyProtection="true">
      <alignment horizontal="center" vertical="top" textRotation="0" wrapText="false" indent="0" shrinkToFit="false"/>
      <protection locked="false" hidden="false"/>
    </xf>
    <xf numFmtId="178" fontId="59" fillId="0" borderId="19" xfId="0" applyFont="true" applyBorder="true" applyAlignment="true" applyProtection="true">
      <alignment horizontal="center" vertical="top" textRotation="0" wrapText="false" indent="0" shrinkToFit="false"/>
      <protection locked="false" hidden="false"/>
    </xf>
    <xf numFmtId="178" fontId="60" fillId="0" borderId="19" xfId="0" applyFont="true" applyBorder="true" applyAlignment="true" applyProtection="true">
      <alignment horizontal="center" vertical="top" textRotation="0" wrapText="false" indent="0" shrinkToFit="false"/>
      <protection locked="false" hidden="false"/>
    </xf>
    <xf numFmtId="178" fontId="61" fillId="0" borderId="19" xfId="0" applyFont="true" applyBorder="true" applyAlignment="true" applyProtection="true">
      <alignment horizontal="center" vertical="top" textRotation="0" wrapText="false" indent="0" shrinkToFit="false"/>
      <protection locked="false" hidden="false"/>
    </xf>
    <xf numFmtId="166" fontId="52" fillId="20" borderId="17" xfId="0" applyFont="true" applyBorder="true" applyAlignment="true" applyProtection="true">
      <alignment horizontal="left" vertical="top" textRotation="0" wrapText="false" indent="0" shrinkToFit="false"/>
      <protection locked="true" hidden="false"/>
    </xf>
    <xf numFmtId="178" fontId="0" fillId="0" borderId="18" xfId="0" applyFont="false" applyBorder="true" applyAlignment="true" applyProtection="true">
      <alignment horizontal="center" vertical="top" textRotation="0" wrapText="false" indent="0" shrinkToFit="false"/>
      <protection locked="false" hidden="false"/>
    </xf>
    <xf numFmtId="178" fontId="0" fillId="0" borderId="20" xfId="0" applyFont="false" applyBorder="true" applyAlignment="true" applyProtection="true">
      <alignment horizontal="center" vertical="top" textRotation="0" wrapText="false" indent="0" shrinkToFit="false"/>
      <protection locked="false" hidden="false"/>
    </xf>
    <xf numFmtId="178" fontId="59" fillId="0" borderId="20" xfId="0" applyFont="true" applyBorder="true" applyAlignment="true" applyProtection="true">
      <alignment horizontal="center" vertical="top" textRotation="0" wrapText="false" indent="0" shrinkToFit="false"/>
      <protection locked="false" hidden="false"/>
    </xf>
    <xf numFmtId="178" fontId="60" fillId="0" borderId="20" xfId="0" applyFont="true" applyBorder="true" applyAlignment="true" applyProtection="true">
      <alignment horizontal="center" vertical="top" textRotation="0" wrapText="false" indent="0" shrinkToFit="false"/>
      <protection locked="false" hidden="false"/>
    </xf>
    <xf numFmtId="178" fontId="61" fillId="0" borderId="20" xfId="0" applyFont="true" applyBorder="true" applyAlignment="true" applyProtection="true">
      <alignment horizontal="center" vertical="top" textRotation="0" wrapText="false" indent="0" shrinkToFit="false"/>
      <protection locked="false" hidden="false"/>
    </xf>
    <xf numFmtId="174" fontId="0" fillId="0" borderId="20" xfId="0" applyFont="false" applyBorder="true" applyAlignment="true" applyProtection="true">
      <alignment horizontal="general" vertical="top" textRotation="0" wrapText="false" indent="0" shrinkToFit="false"/>
      <protection locked="false" hidden="false"/>
    </xf>
    <xf numFmtId="164" fontId="52" fillId="20" borderId="16" xfId="0" applyFont="true" applyBorder="true" applyAlignment="true" applyProtection="true">
      <alignment horizontal="left" vertical="top" textRotation="0" wrapText="false" indent="0" shrinkToFit="false"/>
      <protection locked="true" hidden="false"/>
    </xf>
    <xf numFmtId="164" fontId="48" fillId="0" borderId="10" xfId="0" applyFont="true" applyBorder="true" applyAlignment="true" applyProtection="true">
      <alignment horizontal="left" vertical="top" textRotation="0" wrapText="false" indent="0" shrinkToFit="false"/>
      <protection locked="false" hidden="false"/>
    </xf>
    <xf numFmtId="164" fontId="48" fillId="0" borderId="10" xfId="0" applyFont="true" applyBorder="true" applyAlignment="true" applyProtection="true">
      <alignment horizontal="left" vertical="top" textRotation="0" wrapText="false" indent="0" shrinkToFit="false"/>
      <protection locked="false" hidden="false"/>
    </xf>
    <xf numFmtId="164" fontId="0" fillId="0" borderId="10" xfId="0" applyFont="true" applyBorder="true" applyAlignment="true" applyProtection="true">
      <alignment horizontal="center" vertical="top" textRotation="0" wrapText="false" indent="0" shrinkToFit="false"/>
      <protection locked="false" hidden="false"/>
    </xf>
    <xf numFmtId="164" fontId="0" fillId="0" borderId="10" xfId="0" applyFont="false" applyBorder="true" applyAlignment="true" applyProtection="true">
      <alignment horizontal="general" vertical="top" textRotation="0" wrapText="false" indent="0" shrinkToFit="false"/>
      <protection locked="false" hidden="false"/>
    </xf>
    <xf numFmtId="164" fontId="21" fillId="20" borderId="0" xfId="0" applyFont="true" applyBorder="true" applyAlignment="true" applyProtection="true">
      <alignment horizontal="general" vertical="center" textRotation="0" wrapText="false" indent="0" shrinkToFit="false"/>
      <protection locked="true" hidden="false"/>
    </xf>
    <xf numFmtId="164" fontId="0" fillId="20" borderId="0" xfId="0" applyFont="true" applyBorder="true" applyAlignment="true" applyProtection="true">
      <alignment horizontal="left" vertical="center" textRotation="0" wrapText="false" indent="0" shrinkToFit="false"/>
      <protection locked="true" hidden="false"/>
    </xf>
    <xf numFmtId="164" fontId="0" fillId="20" borderId="0" xfId="0" applyFont="false" applyBorder="true" applyAlignment="true" applyProtection="true">
      <alignment horizontal="general" vertical="center" textRotation="0" wrapText="false" indent="0" shrinkToFit="false"/>
      <protection locked="true" hidden="false"/>
    </xf>
    <xf numFmtId="164" fontId="62" fillId="0" borderId="10" xfId="0" applyFont="true" applyBorder="true" applyAlignment="true" applyProtection="true">
      <alignment horizontal="left" vertical="center" textRotation="0" wrapText="false" indent="0" shrinkToFit="false"/>
      <protection locked="false" hidden="false"/>
    </xf>
    <xf numFmtId="164" fontId="63" fillId="0" borderId="10" xfId="0" applyFont="true" applyBorder="true" applyAlignment="true" applyProtection="true">
      <alignment horizontal="left" vertical="center" textRotation="0" wrapText="false" indent="0" shrinkToFit="false"/>
      <protection locked="false" hidden="false"/>
    </xf>
    <xf numFmtId="164" fontId="64" fillId="0" borderId="10" xfId="0" applyFont="true" applyBorder="true" applyAlignment="true" applyProtection="true">
      <alignment horizontal="left" vertical="center" textRotation="0" wrapText="false" indent="0" shrinkToFit="false"/>
      <protection locked="false" hidden="false"/>
    </xf>
    <xf numFmtId="164" fontId="65" fillId="0" borderId="10" xfId="0" applyFont="true" applyBorder="true" applyAlignment="true" applyProtection="true">
      <alignment horizontal="left" vertical="center" textRotation="0" wrapText="false" indent="0" shrinkToFit="false"/>
      <protection locked="false" hidden="false"/>
    </xf>
    <xf numFmtId="164" fontId="66" fillId="0" borderId="10" xfId="0" applyFont="true" applyBorder="true" applyAlignment="true" applyProtection="true">
      <alignment horizontal="left" vertical="center" textRotation="0" wrapText="false" indent="0" shrinkToFit="false"/>
      <protection locked="false" hidden="false"/>
    </xf>
    <xf numFmtId="164" fontId="67" fillId="0" borderId="10" xfId="0" applyFont="true" applyBorder="true" applyAlignment="true" applyProtection="true">
      <alignment horizontal="left" vertical="center" textRotation="0" wrapText="false" indent="0" shrinkToFit="false"/>
      <protection locked="false" hidden="false"/>
    </xf>
    <xf numFmtId="164" fontId="68" fillId="0" borderId="10" xfId="0" applyFont="true" applyBorder="true" applyAlignment="true" applyProtection="true">
      <alignment horizontal="left" vertical="center" textRotation="0" wrapText="false" indent="0" shrinkToFit="false"/>
      <protection locked="false" hidden="false"/>
    </xf>
    <xf numFmtId="164" fontId="69" fillId="0" borderId="10" xfId="0" applyFont="true" applyBorder="true" applyAlignment="true" applyProtection="true">
      <alignment horizontal="left" vertical="center" textRotation="0" wrapText="false" indent="0" shrinkToFit="false"/>
      <protection locked="false" hidden="false"/>
    </xf>
    <xf numFmtId="174" fontId="0" fillId="20" borderId="15" xfId="0" applyFont="false" applyBorder="true" applyAlignment="true" applyProtection="true">
      <alignment horizontal="general" vertical="bottom" textRotation="0" wrapText="false" indent="0" shrinkToFit="false"/>
      <protection locked="true" hidden="false"/>
    </xf>
    <xf numFmtId="174" fontId="0" fillId="20" borderId="0" xfId="0" applyFont="false" applyBorder="true" applyAlignment="true" applyProtection="true">
      <alignment horizontal="general" vertical="top" textRotation="0" wrapText="false" indent="0" shrinkToFit="false"/>
      <protection locked="true" hidden="false"/>
    </xf>
    <xf numFmtId="174" fontId="52" fillId="20" borderId="0" xfId="0" applyFont="true" applyBorder="true" applyAlignment="true" applyProtection="true">
      <alignment horizontal="general" vertical="center" textRotation="0" wrapText="false" indent="0" shrinkToFit="false"/>
      <protection locked="true" hidden="false"/>
    </xf>
    <xf numFmtId="164" fontId="52" fillId="20" borderId="0" xfId="0" applyFont="true" applyBorder="true" applyAlignment="true" applyProtection="true">
      <alignment horizontal="general" vertical="bottom" textRotation="0" wrapText="false" indent="0" shrinkToFit="false"/>
      <protection locked="true" hidden="false"/>
    </xf>
    <xf numFmtId="174" fontId="0" fillId="0" borderId="10" xfId="0" applyFont="true" applyBorder="true" applyAlignment="true" applyProtection="true">
      <alignment horizontal="general" vertical="center" textRotation="0" wrapText="false" indent="0" shrinkToFit="false"/>
      <protection locked="false" hidden="false"/>
    </xf>
    <xf numFmtId="174" fontId="0" fillId="20" borderId="0" xfId="0" applyFont="false" applyBorder="true" applyAlignment="true" applyProtection="true">
      <alignment horizontal="general" vertical="bottom" textRotation="0" wrapText="false" indent="0" shrinkToFit="false"/>
      <protection locked="true" hidden="false"/>
    </xf>
    <xf numFmtId="164" fontId="0" fillId="20" borderId="15" xfId="0" applyFont="false" applyBorder="true" applyAlignment="true" applyProtection="true">
      <alignment horizontal="general" vertical="bottom" textRotation="0" wrapText="false" indent="0" shrinkToFit="false"/>
      <protection locked="true" hidden="false"/>
    </xf>
    <xf numFmtId="164" fontId="0" fillId="20" borderId="0" xfId="0" applyFont="false" applyBorder="true" applyAlignment="true" applyProtection="true">
      <alignment horizontal="general" vertical="top" textRotation="0" wrapText="false" indent="0" shrinkToFit="false"/>
      <protection locked="true" hidden="false"/>
    </xf>
    <xf numFmtId="164" fontId="52" fillId="20" borderId="0" xfId="0" applyFont="true" applyBorder="true" applyAlignment="true" applyProtection="true">
      <alignment horizontal="general" vertical="center" textRotation="0" wrapText="false" indent="0" shrinkToFit="false"/>
      <protection locked="true" hidden="false"/>
    </xf>
    <xf numFmtId="164" fontId="0" fillId="0" borderId="10" xfId="0" applyFont="true" applyBorder="true" applyAlignment="true" applyProtection="true">
      <alignment horizontal="general" vertical="center" textRotation="0" wrapText="false" indent="0" shrinkToFit="false"/>
      <protection locked="false" hidden="false"/>
    </xf>
    <xf numFmtId="164" fontId="0" fillId="20" borderId="0" xfId="0" applyFont="false" applyBorder="true" applyAlignment="true" applyProtection="true">
      <alignment horizontal="general" vertical="bottom" textRotation="0" wrapText="false" indent="0" shrinkToFit="false"/>
      <protection locked="true" hidden="false"/>
    </xf>
    <xf numFmtId="164" fontId="52" fillId="20" borderId="0" xfId="0" applyFont="true" applyBorder="true" applyAlignment="true" applyProtection="true">
      <alignment horizontal="general" vertical="bottom" textRotation="0" wrapText="false" indent="0" shrinkToFit="false"/>
      <protection locked="true" hidden="false"/>
    </xf>
    <xf numFmtId="169" fontId="0" fillId="0" borderId="19" xfId="0" applyFont="false" applyBorder="true" applyAlignment="true" applyProtection="true">
      <alignment horizontal="center" vertical="top" textRotation="0" wrapText="false" indent="0" shrinkToFit="false"/>
      <protection locked="false" hidden="false"/>
    </xf>
    <xf numFmtId="174" fontId="0" fillId="20" borderId="17" xfId="0" applyFont="false" applyBorder="true" applyAlignment="true" applyProtection="true">
      <alignment horizontal="general" vertical="bottom" textRotation="0" wrapText="false" indent="0" shrinkToFit="false"/>
      <protection locked="true" hidden="false"/>
    </xf>
    <xf numFmtId="174" fontId="0" fillId="20" borderId="11" xfId="0" applyFont="false" applyBorder="true" applyAlignment="true" applyProtection="true">
      <alignment horizontal="general" vertical="top" textRotation="0" wrapText="false" indent="0" shrinkToFit="false"/>
      <protection locked="true" hidden="false"/>
    </xf>
    <xf numFmtId="174" fontId="52" fillId="20" borderId="11" xfId="0" applyFont="true" applyBorder="true" applyAlignment="true" applyProtection="true">
      <alignment horizontal="general" vertical="center" textRotation="0" wrapText="false" indent="0" shrinkToFit="false"/>
      <protection locked="true" hidden="false"/>
    </xf>
    <xf numFmtId="174" fontId="52" fillId="20" borderId="11" xfId="0" applyFont="true" applyBorder="true" applyAlignment="true" applyProtection="false">
      <alignment horizontal="general" vertical="bottom" textRotation="0" wrapText="false" indent="0" shrinkToFit="false"/>
      <protection locked="true" hidden="false"/>
    </xf>
    <xf numFmtId="174" fontId="0" fillId="0" borderId="20" xfId="0" applyFont="true" applyBorder="true" applyAlignment="true" applyProtection="true">
      <alignment horizontal="general" vertical="center" textRotation="0" wrapText="false" indent="0" shrinkToFit="false"/>
      <protection locked="false" hidden="false"/>
    </xf>
    <xf numFmtId="174" fontId="0" fillId="20" borderId="11" xfId="0" applyFont="false" applyBorder="true" applyAlignment="true" applyProtection="true">
      <alignment horizontal="general" vertical="bottom" textRotation="0" wrapText="false" indent="0" shrinkToFit="false"/>
      <protection locked="true" hidden="false"/>
    </xf>
  </cellXfs>
  <cellStyles count="65">
    <cellStyle name="Normal" xfId="0" builtinId="0"/>
    <cellStyle name="Comma" xfId="15" builtinId="3"/>
    <cellStyle name="Comma [0]" xfId="16" builtinId="6"/>
    <cellStyle name="Currency" xfId="17" builtinId="4"/>
    <cellStyle name="Currency [0]" xfId="18" builtinId="7"/>
    <cellStyle name="Percent" xfId="19" builtinId="5"/>
    <cellStyle name="20 % - Akzent1" xfId="20"/>
    <cellStyle name="20 % - Akzent2" xfId="21"/>
    <cellStyle name="20 % - Akzent3" xfId="22"/>
    <cellStyle name="20 % - Akzent4" xfId="23"/>
    <cellStyle name="20 % - Akzent5" xfId="24"/>
    <cellStyle name="20 % - Akzent6" xfId="25"/>
    <cellStyle name="20% - Akzent1" xfId="26"/>
    <cellStyle name="20% - Akzent2" xfId="27"/>
    <cellStyle name="20% - Akzent3" xfId="28"/>
    <cellStyle name="20% - Akzent4" xfId="29"/>
    <cellStyle name="20% - Akzent5" xfId="30"/>
    <cellStyle name="20% - Akzent6" xfId="31"/>
    <cellStyle name="40 % - Akzent1" xfId="32"/>
    <cellStyle name="40 % - Akzent2" xfId="33"/>
    <cellStyle name="40 % - Akzent3" xfId="34"/>
    <cellStyle name="40 % - Akzent4" xfId="35"/>
    <cellStyle name="40 % - Akzent5" xfId="36"/>
    <cellStyle name="40 % - Akzent6" xfId="37"/>
    <cellStyle name="40% - Akzent1" xfId="38"/>
    <cellStyle name="40% - Akzent2" xfId="39"/>
    <cellStyle name="40% - Akzent3" xfId="40"/>
    <cellStyle name="40% - Akzent4" xfId="41"/>
    <cellStyle name="40% - Akzent5" xfId="42"/>
    <cellStyle name="40% - Akzent6" xfId="43"/>
    <cellStyle name="60 % - Akzent1" xfId="44"/>
    <cellStyle name="60 % - Akzent2" xfId="45"/>
    <cellStyle name="60 % - Akzent3" xfId="46"/>
    <cellStyle name="60 % - Akzent4" xfId="47"/>
    <cellStyle name="60 % - Akzent5" xfId="48"/>
    <cellStyle name="60 % - Akzent6" xfId="49"/>
    <cellStyle name="60% - Akzent1" xfId="50"/>
    <cellStyle name="60% - Akzent2" xfId="51"/>
    <cellStyle name="60% - Akzent3" xfId="52"/>
    <cellStyle name="60% - Akzent4" xfId="53"/>
    <cellStyle name="60% - Akzent5" xfId="54"/>
    <cellStyle name="60% - Akzent6" xfId="55"/>
    <cellStyle name="Akzent1" xfId="56"/>
    <cellStyle name="Akzent2" xfId="57"/>
    <cellStyle name="Akzent3" xfId="58"/>
    <cellStyle name="Akzent4" xfId="59"/>
    <cellStyle name="Akzent5" xfId="60"/>
    <cellStyle name="Akzent6" xfId="61"/>
    <cellStyle name="Ausgabe" xfId="62"/>
    <cellStyle name="Berechnung" xfId="63"/>
    <cellStyle name="Eingabe" xfId="64"/>
    <cellStyle name="Ergebnis" xfId="65"/>
    <cellStyle name="Erklärender Text" xfId="66"/>
    <cellStyle name="Gut" xfId="67"/>
    <cellStyle name="Neutral 1" xfId="68"/>
    <cellStyle name="Notiz" xfId="69"/>
    <cellStyle name="Schlecht" xfId="70"/>
    <cellStyle name="Verknüpfte Zelle" xfId="71"/>
    <cellStyle name="Warnender Text" xfId="72"/>
    <cellStyle name="Zelle überprüfen" xfId="73"/>
    <cellStyle name="Überschrift" xfId="74"/>
    <cellStyle name="Überschrift 1" xfId="75"/>
    <cellStyle name="Überschrift 2" xfId="76"/>
    <cellStyle name="Überschrift 3" xfId="77"/>
    <cellStyle name="Überschrift 4" xfId="7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FF7C80"/>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8.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28.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30.xml><?xml version="1.0" encoding="utf-8"?>
<formControlPr xmlns="http://schemas.microsoft.com/office/spreadsheetml/2009/9/main" objectType="Button" lockText="1"/>
</file>

<file path=xl/ctrlProps/ctrlProps32.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5.xml><?xml version="1.0" encoding="utf-8"?>
<formControlPr xmlns="http://schemas.microsoft.com/office/spreadsheetml/2009/9/main" objectType="Button" lockText="1"/>
</file>

<file path=xl/ctrlProps/ctrlProps36.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2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Licence" descr="Nutzungsbedingungen" hidden="0"/>
            <xdr:cNvSpPr/>
          </xdr:nvSpPr>
          <xdr:spPr>
            <a:xfrm>
              <a:off x="0" y="0"/>
              <a:ext cx="0" cy="0"/>
            </a:xfrm>
            <a:prstGeom prst="rect">
              <a:avLst/>
            </a:prstGeom>
          </xdr:spPr>
          <xdr:txBody>
            <a:bodyPr anchor="ctr">
              <a:noAutofit/>
            </a:bodyPr>
            <a:p>
              <a:r>
                <a:t>Nutzungsbedingunge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Publics" descr="Feiertage" hidden="0"/>
            <xdr:cNvSpPr/>
          </xdr:nvSpPr>
          <xdr:spPr>
            <a:xfrm>
              <a:off x="0" y="0"/>
              <a:ext cx="0" cy="0"/>
            </a:xfrm>
            <a:prstGeom prst="rect">
              <a:avLst/>
            </a:prstGeom>
          </xdr:spPr>
          <xdr:txBody>
            <a:bodyPr anchor="ctr">
              <a:noAutofit/>
            </a:bodyPr>
            <a:p>
              <a:r>
                <a:t>Feiert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Holidays" descr="Schulferien" hidden="0"/>
            <xdr:cNvSpPr/>
          </xdr:nvSpPr>
          <xdr:spPr>
            <a:xfrm>
              <a:off x="0" y="0"/>
              <a:ext cx="0" cy="0"/>
            </a:xfrm>
            <a:prstGeom prst="rect">
              <a:avLst/>
            </a:prstGeom>
          </xdr:spPr>
          <xdr:txBody>
            <a:bodyPr anchor="ctr">
              <a:noAutofit/>
            </a:bodyPr>
            <a:p>
              <a:r>
                <a:t>Schulferie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Yearly" descr="jährliche Einträge" hidden="0"/>
            <xdr:cNvSpPr/>
          </xdr:nvSpPr>
          <xdr:spPr>
            <a:xfrm>
              <a:off x="0" y="0"/>
              <a:ext cx="0" cy="0"/>
            </a:xfrm>
            <a:prstGeom prst="rect">
              <a:avLst/>
            </a:prstGeom>
          </xdr:spPr>
          <xdr:txBody>
            <a:bodyPr anchor="ctr">
              <a:noAutofit/>
            </a:bodyPr>
            <a:p>
              <a:r>
                <a:t>jährliche Einträ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Cyclic" descr="zyklische Einträge" hidden="0"/>
            <xdr:cNvSpPr/>
          </xdr:nvSpPr>
          <xdr:spPr>
            <a:xfrm>
              <a:off x="0" y="0"/>
              <a:ext cx="0" cy="0"/>
            </a:xfrm>
            <a:prstGeom prst="rect">
              <a:avLst/>
            </a:prstGeom>
          </xdr:spPr>
          <xdr:txBody>
            <a:bodyPr anchor="ctr">
              <a:noAutofit/>
            </a:bodyPr>
            <a:p>
              <a:r>
                <a:t>zyklische Einträ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CreateCalendar" descr="Kalender erstellen" hidden="0"/>
            <xdr:cNvSpPr/>
          </xdr:nvSpPr>
          <xdr:spPr>
            <a:xfrm>
              <a:off x="0" y="0"/>
              <a:ext cx="0" cy="0"/>
            </a:xfrm>
            <a:prstGeom prst="rect">
              <a:avLst/>
            </a:prstGeom>
          </xdr:spPr>
          <xdr:txBody>
            <a:bodyPr anchor="ctr">
              <a:noAutofit/>
            </a:bodyPr>
            <a:p>
              <a:r>
                <a:t>Kalender erstelle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Settings" descr="Schemas" hidden="0"/>
            <xdr:cNvSpPr/>
          </xdr:nvSpPr>
          <xdr:spPr>
            <a:xfrm>
              <a:off x="0" y="0"/>
              <a:ext cx="0" cy="0"/>
            </a:xfrm>
            <a:prstGeom prst="rect">
              <a:avLst/>
            </a:prstGeom>
          </xdr:spPr>
          <xdr:txBody>
            <a:bodyPr anchor="ctr">
              <a:noAutofit/>
            </a:bodyPr>
            <a:p>
              <a:r>
                <a:t>Schema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Showinfo" descr="Info" hidden="0"/>
            <xdr:cNvSpPr/>
          </xdr:nvSpPr>
          <xdr:spPr>
            <a:xfrm>
              <a:off x="0" y="0"/>
              <a:ext cx="0" cy="0"/>
            </a:xfrm>
            <a:prstGeom prst="rect">
              <a:avLst/>
            </a:prstGeom>
          </xdr:spPr>
          <xdr:txBody>
            <a:bodyPr anchor="ctr">
              <a:noAutofit/>
            </a:bodyPr>
            <a:p>
              <a:r>
                <a:t>Inf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GotoWeb" descr="Projektseite öffnen..." hidden="0"/>
            <xdr:cNvSpPr/>
          </xdr:nvSpPr>
          <xdr:spPr>
            <a:xfrm>
              <a:off x="0" y="0"/>
              <a:ext cx="0" cy="0"/>
            </a:xfrm>
            <a:prstGeom prst="rect">
              <a:avLst/>
            </a:prstGeom>
          </xdr:spPr>
          <xdr:txBody>
            <a:bodyPr anchor="ctr">
              <a:noAutofit/>
            </a:bodyPr>
            <a:p>
              <a:r>
                <a:t>Projektseite öffne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ButtonGotoForum" descr="Support..." hidden="0"/>
            <xdr:cNvSpPr/>
          </xdr:nvSpPr>
          <xdr:spPr>
            <a:xfrm>
              <a:off x="0" y="0"/>
              <a:ext cx="0" cy="0"/>
            </a:xfrm>
            <a:prstGeom prst="rect">
              <a:avLst/>
            </a:prstGeom>
          </xdr:spPr>
          <xdr:txBody>
            <a:bodyPr anchor="ctr">
              <a:noAutofit/>
            </a:bodyPr>
            <a:p>
              <a:r>
                <a:t>Suppo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ButtonImportExport" descr="Import/Export" hidden="0"/>
            <xdr:cNvSpPr/>
          </xdr:nvSpPr>
          <xdr:spPr>
            <a:xfrm>
              <a:off x="0" y="0"/>
              <a:ext cx="0" cy="0"/>
            </a:xfrm>
            <a:prstGeom prst="rect">
              <a:avLst/>
            </a:prstGeom>
          </xdr:spPr>
          <xdr:txBody>
            <a:bodyPr anchor="ctr">
              <a:noAutofit/>
            </a:bodyPr>
            <a:p>
              <a:r>
                <a:t>Import/Expo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ButtonUpdates" descr="Auf Updates prüfen" hidden="0"/>
            <xdr:cNvSpPr/>
          </xdr:nvSpPr>
          <xdr:spPr>
            <a:xfrm>
              <a:off x="0" y="0"/>
              <a:ext cx="0" cy="0"/>
            </a:xfrm>
            <a:prstGeom prst="rect">
              <a:avLst/>
            </a:prstGeom>
          </xdr:spPr>
          <xdr:txBody>
            <a:bodyPr anchor="ctr">
              <a:noAutofit/>
            </a:bodyPr>
            <a:p>
              <a:r>
                <a:t>Auf Updates prüfen</a:t>
              </a:r>
            </a:p>
          </xdr:txBody>
        </xdr:sp>
        <xdr:clientData/>
      </xdr:twoCellAnchor>
    </mc:Choice>
  </mc:AlternateContent>
</xdr:wsDr>
</file>

<file path=xl/drawings/drawing1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SelectInfos" descr="Zur Übersicht" hidden="0"/>
            <xdr:cNvSpPr/>
          </xdr:nvSpPr>
          <xdr:spPr>
            <a:xfrm>
              <a:off x="0" y="0"/>
              <a:ext cx="0" cy="0"/>
            </a:xfrm>
            <a:prstGeom prst="rect">
              <a:avLst/>
            </a:prstGeom>
          </xdr:spPr>
          <xdr:txBody>
            <a:bodyPr anchor="ctr">
              <a:noAutofit/>
            </a:bodyPr>
            <a:p>
              <a:r>
                <a:t>Zur Übersich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RequestBill" descr="Lizenz per E-Mail anfordern..." hidden="0"/>
            <xdr:cNvSpPr/>
          </xdr:nvSpPr>
          <xdr:spPr>
            <a:xfrm>
              <a:off x="0" y="0"/>
              <a:ext cx="0" cy="0"/>
            </a:xfrm>
            <a:prstGeom prst="rect">
              <a:avLst/>
            </a:prstGeom>
          </xdr:spPr>
          <xdr:txBody>
            <a:bodyPr anchor="ctr">
              <a:noAutofit/>
            </a:bodyPr>
            <a:p>
              <a:r>
                <a:t>Lizenz per E-Mail anforder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Contact" descr="E-Mail schreiben..." hidden="0"/>
            <xdr:cNvSpPr/>
          </xdr:nvSpPr>
          <xdr:spPr>
            <a:xfrm>
              <a:off x="0" y="0"/>
              <a:ext cx="0" cy="0"/>
            </a:xfrm>
            <a:prstGeom prst="rect">
              <a:avLst/>
            </a:prstGeom>
          </xdr:spPr>
          <xdr:txBody>
            <a:bodyPr anchor="ctr">
              <a:noAutofit/>
            </a:bodyPr>
            <a:p>
              <a:r>
                <a:t>E-Mail schreibe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LicenceTableUnprotect" descr="Lizenzen verwalten" hidden="0"/>
            <xdr:cNvSpPr/>
          </xdr:nvSpPr>
          <xdr:spPr>
            <a:xfrm>
              <a:off x="0" y="0"/>
              <a:ext cx="0" cy="0"/>
            </a:xfrm>
            <a:prstGeom prst="rect">
              <a:avLst/>
            </a:prstGeom>
          </xdr:spPr>
          <xdr:txBody>
            <a:bodyPr anchor="ctr">
              <a:noAutofit/>
            </a:bodyPr>
            <a:p>
              <a:r>
                <a:t>Lizenzen verwalte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Help" descr="Hilfe..." hidden="0"/>
            <xdr:cNvSpPr/>
          </xdr:nvSpPr>
          <xdr:spPr>
            <a:xfrm>
              <a:off x="0" y="0"/>
              <a:ext cx="0" cy="0"/>
            </a:xfrm>
            <a:prstGeom prst="rect">
              <a:avLst/>
            </a:prstGeom>
          </xdr:spPr>
          <xdr:txBody>
            <a:bodyPr anchor="ctr">
              <a:noAutofit/>
            </a:bodyPr>
            <a:p>
              <a:r>
                <a:t>Hilfe...</a:t>
              </a:r>
            </a:p>
          </xdr:txBody>
        </xdr:sp>
        <xdr:clientData/>
      </xdr:twoCellAnchor>
    </mc:Choice>
  </mc:AlternateContent>
</xdr:wsDr>
</file>

<file path=xl/drawings/drawing2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3</xdr:col>
          <xdr:colOff>62280</xdr:colOff>
          <xdr:row>0</xdr:row>
          <xdr:rowOff>144720</xdr:rowOff>
        </xdr:from>
        <xdr:to>
          <xdr:col>4</xdr:col>
          <xdr:colOff>-1015920</xdr:colOff>
          <xdr:row>2</xdr:row>
          <xdr:rowOff>7560</xdr:rowOff>
        </xdr:to>
        <xdr:sp>
          <xdr:nvSpPr>
            <xdr:cNvPr id="0" name="Spinner 7"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3</xdr:col>
      <xdr:colOff>304920</xdr:colOff>
      <xdr:row>2</xdr:row>
      <xdr:rowOff>114840</xdr:rowOff>
    </xdr:from>
    <xdr:to>
      <xdr:col>4</xdr:col>
      <xdr:colOff>143280</xdr:colOff>
      <xdr:row>2</xdr:row>
      <xdr:rowOff>381240</xdr:rowOff>
    </xdr:to>
    <xdr:clientData/>
  </xdr:twoCellAnchor>
  <xdr:twoCellAnchor editAs="oneCell">
    <xdr:from>
      <xdr:col>3</xdr:col>
      <xdr:colOff>304920</xdr:colOff>
      <xdr:row>0</xdr:row>
      <xdr:rowOff>106560</xdr:rowOff>
    </xdr:from>
    <xdr:to>
      <xdr:col>4</xdr:col>
      <xdr:colOff>143280</xdr:colOff>
      <xdr:row>2</xdr:row>
      <xdr:rowOff>38520</xdr:rowOff>
    </xdr:to>
    <xdr:clientData/>
  </xdr:twoCellAnchor>
  <xdr:twoCellAnchor editAs="oneCell">
    <xdr:from>
      <xdr:col>2</xdr:col>
      <xdr:colOff>78840</xdr:colOff>
      <xdr:row>3</xdr:row>
      <xdr:rowOff>1159560</xdr:rowOff>
    </xdr:from>
    <xdr:to>
      <xdr:col>2</xdr:col>
      <xdr:colOff>940320</xdr:colOff>
      <xdr:row>3</xdr:row>
      <xdr:rowOff>1431720</xdr:rowOff>
    </xdr:to>
    <xdr:clientData/>
  </xdr:twoCellAnchor>
  <xdr:twoCellAnchor editAs="oneCell">
    <xdr:from>
      <xdr:col>0</xdr:col>
      <xdr:colOff>38880</xdr:colOff>
      <xdr:row>0</xdr:row>
      <xdr:rowOff>106560</xdr:rowOff>
    </xdr:from>
    <xdr:to>
      <xdr:col>1</xdr:col>
      <xdr:colOff>297720</xdr:colOff>
      <xdr:row>2</xdr:row>
      <xdr:rowOff>45720</xdr:rowOff>
    </xdr:to>
    <xdr:clientData/>
  </xdr:twoCellAnchor>
  <xdr:twoCellAnchor editAs="oneCell">
    <xdr:from>
      <xdr:col>4</xdr:col>
      <xdr:colOff>289080</xdr:colOff>
      <xdr:row>0</xdr:row>
      <xdr:rowOff>106560</xdr:rowOff>
    </xdr:from>
    <xdr:to>
      <xdr:col>4</xdr:col>
      <xdr:colOff>1332360</xdr:colOff>
      <xdr:row>2</xdr:row>
      <xdr:rowOff>38520</xdr:rowOff>
    </xdr:to>
    <xdr:clientData/>
  </xdr:twoCellAnchor>
  <xdr:twoCellAnchor editAs="oneCell">
    <xdr:from>
      <xdr:col>5</xdr:col>
      <xdr:colOff>703800</xdr:colOff>
      <xdr:row>0</xdr:row>
      <xdr:rowOff>106560</xdr:rowOff>
    </xdr:from>
    <xdr:to>
      <xdr:col>7</xdr:col>
      <xdr:colOff>109800</xdr:colOff>
      <xdr:row>2</xdr:row>
      <xdr:rowOff>38520</xdr:rowOff>
    </xdr:to>
    <xdr:clientData/>
  </xdr:twoCellAnchor>
  <xdr:twoCellAnchor editAs="oneCell">
    <xdr:from>
      <xdr:col>4</xdr:col>
      <xdr:colOff>289080</xdr:colOff>
      <xdr:row>2</xdr:row>
      <xdr:rowOff>114840</xdr:rowOff>
    </xdr:from>
    <xdr:to>
      <xdr:col>4</xdr:col>
      <xdr:colOff>1332360</xdr:colOff>
      <xdr:row>2</xdr:row>
      <xdr:rowOff>38124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Help" descr="Hilfe..." hidden="0"/>
            <xdr:cNvSpPr/>
          </xdr:nvSpPr>
          <xdr:spPr>
            <a:xfrm>
              <a:off x="0" y="0"/>
              <a:ext cx="0" cy="0"/>
            </a:xfrm>
            <a:prstGeom prst="rect">
              <a:avLst/>
            </a:prstGeom>
          </xdr:spPr>
          <xdr:txBody>
            <a:bodyPr anchor="ctr">
              <a:noAutofit/>
            </a:bodyPr>
            <a:p>
              <a:r>
                <a:t>Hilfe...</a:t>
              </a:r>
            </a:p>
          </xdr:txBody>
        </xdr:sp>
        <xdr:clientData/>
      </xdr:twoCellAnchor>
    </mc:Choice>
  </mc:AlternateContent>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absolute">
    <xdr:from>
      <xdr:col>5</xdr:col>
      <xdr:colOff>172440</xdr:colOff>
      <xdr:row>0</xdr:row>
      <xdr:rowOff>68040</xdr:rowOff>
    </xdr:from>
    <xdr:to>
      <xdr:col>6</xdr:col>
      <xdr:colOff>446760</xdr:colOff>
      <xdr:row>0</xdr:row>
      <xdr:rowOff>541440</xdr:rowOff>
    </xdr:to>
    <xdr:clientData/>
  </xdr:twoCellAnchor>
  <xdr:twoCellAnchor editAs="absolute">
    <xdr:from>
      <xdr:col>6</xdr:col>
      <xdr:colOff>766800</xdr:colOff>
      <xdr:row>0</xdr:row>
      <xdr:rowOff>68040</xdr:rowOff>
    </xdr:from>
    <xdr:to>
      <xdr:col>8</xdr:col>
      <xdr:colOff>63000</xdr:colOff>
      <xdr:row>0</xdr:row>
      <xdr:rowOff>548640</xdr:rowOff>
    </xdr:to>
    <xdr:clientData/>
  </xdr:twoCellAnchor>
  <xdr:twoCellAnchor editAs="absolute">
    <xdr:from>
      <xdr:col>8</xdr:col>
      <xdr:colOff>484920</xdr:colOff>
      <xdr:row>0</xdr:row>
      <xdr:rowOff>159480</xdr:rowOff>
    </xdr:from>
    <xdr:to>
      <xdr:col>9</xdr:col>
      <xdr:colOff>721080</xdr:colOff>
      <xdr:row>0</xdr:row>
      <xdr:rowOff>433800</xdr:rowOff>
    </xdr:to>
    <xdr:clientData/>
  </xdr:twoCellAnchor>
  <xdr:twoCellAnchor editAs="absolute">
    <xdr:from>
      <xdr:col>10</xdr:col>
      <xdr:colOff>164160</xdr:colOff>
      <xdr:row>0</xdr:row>
      <xdr:rowOff>159480</xdr:rowOff>
    </xdr:from>
    <xdr:to>
      <xdr:col>11</xdr:col>
      <xdr:colOff>399960</xdr:colOff>
      <xdr:row>0</xdr:row>
      <xdr:rowOff>433800</xdr:rowOff>
    </xdr:to>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1880</xdr:colOff>
      <xdr:row>1</xdr:row>
      <xdr:rowOff>98640</xdr:rowOff>
    </xdr:from>
    <xdr:to>
      <xdr:col>7</xdr:col>
      <xdr:colOff>250920</xdr:colOff>
      <xdr:row>37</xdr:row>
      <xdr:rowOff>60840</xdr:rowOff>
    </xdr:to>
    <xdr:sp>
      <xdr:nvSpPr>
        <xdr:cNvPr id="0" name="Text Box 1"/>
        <xdr:cNvSpPr/>
      </xdr:nvSpPr>
      <xdr:spPr>
        <a:xfrm>
          <a:off x="281880" y="266400"/>
          <a:ext cx="5609880" cy="5997240"/>
        </a:xfrm>
        <a:prstGeom prst="rect">
          <a:avLst/>
        </a:prstGeom>
        <a:solidFill>
          <a:srgbClr val="ffffff"/>
        </a:solidFill>
        <a:ln w="9360">
          <a:solidFill>
            <a:srgbClr val="000000"/>
          </a:solidFill>
          <a:miter/>
        </a:ln>
      </xdr:spPr>
      <xdr:style>
        <a:lnRef idx="0"/>
        <a:fillRef idx="0"/>
        <a:effectRef idx="0"/>
        <a:fontRef idx="minor"/>
      </xdr:style>
      <xdr:txBody>
        <a:bodyPr lIns="72000" rIns="72000" tIns="72000" bIns="72000" anchor="t">
          <a:noAutofit/>
        </a:bodyPr>
        <a:p>
          <a:r>
            <a:rPr b="0" lang="en-US" sz="1400" spc="-1" strike="noStrike">
              <a:solidFill>
                <a:srgbClr val="000000"/>
              </a:solidFill>
              <a:latin typeface="Tahoma"/>
            </a:rPr>
            <a:t>Wenn Sie dieses Tabellenblatt sehen, sind die Makros deaktiviert und </a:t>
          </a:r>
          <a:r>
            <a:rPr b="0" i="1" lang="en-US" sz="1400" spc="-1" strike="noStrike">
              <a:solidFill>
                <a:srgbClr val="000000"/>
              </a:solidFill>
              <a:latin typeface="Tahoma"/>
            </a:rPr>
            <a:t>Kalender-Excel</a:t>
          </a:r>
          <a:r>
            <a:rPr b="0" lang="en-US" sz="1400" spc="-1" strike="noStrike">
              <a:solidFill>
                <a:srgbClr val="000000"/>
              </a:solidFill>
              <a:latin typeface="Tahoma"/>
            </a:rPr>
            <a:t> wird nicht funktionieren.</a:t>
          </a:r>
          <a:endParaRPr b="0" lang="en-US" sz="1400" spc="-1" strike="noStrike">
            <a:latin typeface="Times New Roman"/>
          </a:endParaRPr>
        </a:p>
        <a:p>
          <a:endParaRPr b="0" lang="en-US" sz="1400" spc="-1" strike="noStrike">
            <a:latin typeface="Times New Roman"/>
          </a:endParaRPr>
        </a:p>
        <a:p>
          <a:r>
            <a:rPr b="0" lang="en-US" sz="1400" spc="-1" strike="noStrike">
              <a:solidFill>
                <a:srgbClr val="000000"/>
              </a:solidFill>
              <a:latin typeface="Tahoma"/>
            </a:rPr>
            <a:t>Wenn Sie Makros aktivieren möchten, gehen Sie wie folgt vor:</a:t>
          </a:r>
          <a:endParaRPr b="0" lang="en-US" sz="1400" spc="-1" strike="noStrike">
            <a:latin typeface="Times New Roman"/>
          </a:endParaRPr>
        </a:p>
        <a:p>
          <a:endParaRPr b="0" lang="en-US" sz="1400" spc="-1" strike="noStrike">
            <a:latin typeface="Times New Roman"/>
          </a:endParaRPr>
        </a:p>
        <a:p>
          <a:r>
            <a:rPr b="0" lang="en-US" sz="1400" spc="-1" strike="noStrike">
              <a:solidFill>
                <a:srgbClr val="000000"/>
              </a:solidFill>
              <a:latin typeface="Tahoma"/>
            </a:rPr>
            <a:t>========= </a:t>
          </a:r>
          <a:r>
            <a:rPr b="1" lang="en-US" sz="1400" spc="-1" strike="noStrike">
              <a:solidFill>
                <a:srgbClr val="000000"/>
              </a:solidFill>
              <a:latin typeface="Tahoma"/>
            </a:rPr>
            <a:t>Excel 2000-2003 =========</a:t>
          </a:r>
          <a:endParaRPr b="0" lang="en-US" sz="1400" spc="-1" strike="noStrike">
            <a:latin typeface="Times New Roman"/>
          </a:endParaRPr>
        </a:p>
        <a:p>
          <a:r>
            <a:rPr b="0" lang="en-US" sz="1400" spc="-1" strike="noStrike">
              <a:solidFill>
                <a:srgbClr val="000000"/>
              </a:solidFill>
              <a:latin typeface="Tahoma"/>
            </a:rPr>
            <a:t>1) Wählen Sie Menüpunkt </a:t>
          </a:r>
          <a:r>
            <a:rPr b="0" i="1" lang="en-US" sz="1400" spc="-1" strike="noStrike">
              <a:solidFill>
                <a:srgbClr val="000000"/>
              </a:solidFill>
              <a:latin typeface="Tahoma"/>
            </a:rPr>
            <a:t>Extras|Makro|Sicherheit</a:t>
          </a:r>
          <a:r>
            <a:rPr b="0" lang="en-US" sz="1400" spc="-1" strike="noStrike">
              <a:solidFill>
                <a:srgbClr val="000000"/>
              </a:solidFill>
              <a:latin typeface="Tahoma"/>
            </a:rPr>
            <a:t>.</a:t>
          </a:r>
          <a:endParaRPr b="0" lang="en-US" sz="1400" spc="-1" strike="noStrike">
            <a:latin typeface="Times New Roman"/>
          </a:endParaRPr>
        </a:p>
        <a:p>
          <a:r>
            <a:rPr b="0" lang="en-US" sz="1400" spc="-1" strike="noStrike">
              <a:solidFill>
                <a:srgbClr val="000000"/>
              </a:solidFill>
              <a:latin typeface="Tahoma"/>
            </a:rPr>
            <a:t>2) Wählen Sie die Einstellung </a:t>
          </a:r>
          <a:r>
            <a:rPr b="0" i="1" lang="en-US" sz="1400" spc="-1" strike="noStrike">
              <a:solidFill>
                <a:srgbClr val="000000"/>
              </a:solidFill>
              <a:latin typeface="Tahoma"/>
            </a:rPr>
            <a:t>Mittel</a:t>
          </a:r>
          <a:r>
            <a:rPr b="0" lang="en-US" sz="1400" spc="-1" strike="noStrike">
              <a:solidFill>
                <a:srgbClr val="000000"/>
              </a:solidFill>
              <a:latin typeface="Tahoma"/>
            </a:rPr>
            <a:t>. Mit dieser Einstellung werden Sie jedesmal beim Öffnen gefragt, ob Sie die Makoausführung zulassen möchten oder nicht.</a:t>
          </a:r>
          <a:endParaRPr b="0" lang="en-US" sz="1400" spc="-1" strike="noStrike">
            <a:latin typeface="Times New Roman"/>
          </a:endParaRPr>
        </a:p>
        <a:p>
          <a:r>
            <a:rPr b="0" lang="en-US" sz="1400" spc="-1" strike="noStrike">
              <a:solidFill>
                <a:srgbClr val="000000"/>
              </a:solidFill>
              <a:latin typeface="Tahoma"/>
            </a:rPr>
            <a:t>3) Schließen Sie nun </a:t>
          </a:r>
          <a:r>
            <a:rPr b="0" i="1" lang="en-US" sz="1400" spc="-1" strike="noStrike">
              <a:solidFill>
                <a:srgbClr val="000000"/>
              </a:solidFill>
              <a:latin typeface="Tahoma"/>
            </a:rPr>
            <a:t>Kalender-Excel</a:t>
          </a:r>
          <a:r>
            <a:rPr b="0" lang="en-US" sz="1400" spc="-1" strike="noStrike">
              <a:solidFill>
                <a:srgbClr val="000000"/>
              </a:solidFill>
              <a:latin typeface="Tahoma"/>
            </a:rPr>
            <a:t> und öffnen Sie die Mappe erneut.</a:t>
          </a:r>
          <a:endParaRPr b="0" lang="en-US" sz="1400" spc="-1" strike="noStrike">
            <a:latin typeface="Times New Roman"/>
          </a:endParaRPr>
        </a:p>
        <a:p>
          <a:r>
            <a:rPr b="0" lang="en-US" sz="1400" spc="-1" strike="noStrike">
              <a:solidFill>
                <a:srgbClr val="000000"/>
              </a:solidFill>
              <a:latin typeface="Tahoma"/>
            </a:rPr>
            <a:t>=</a:t>
          </a:r>
          <a:r>
            <a:rPr b="1" lang="en-US" sz="1400" spc="-1" strike="noStrike">
              <a:solidFill>
                <a:srgbClr val="000000"/>
              </a:solidFill>
              <a:latin typeface="Tahoma"/>
            </a:rPr>
            <a:t>=========  Excel 2007 ==========</a:t>
          </a:r>
          <a:endParaRPr b="0" lang="en-US" sz="1400" spc="-1" strike="noStrike">
            <a:latin typeface="Times New Roman"/>
          </a:endParaRPr>
        </a:p>
        <a:p>
          <a:r>
            <a:rPr b="0" lang="en-US" sz="1400" spc="-1" strike="noStrike">
              <a:solidFill>
                <a:srgbClr val="000000"/>
              </a:solidFill>
              <a:latin typeface="Tahoma"/>
            </a:rPr>
            <a:t>1) Drücken Sie in der Statusleiste </a:t>
          </a:r>
          <a:r>
            <a:rPr b="1" lang="en-US" sz="1400" spc="-1" strike="noStrike">
              <a:solidFill>
                <a:srgbClr val="000000"/>
              </a:solidFill>
              <a:latin typeface="Tahoma"/>
            </a:rPr>
            <a:t>Sicherheitswarnung</a:t>
          </a:r>
          <a:r>
            <a:rPr b="0" lang="en-US" sz="1400" spc="-1" strike="noStrike">
              <a:solidFill>
                <a:srgbClr val="000000"/>
              </a:solidFill>
              <a:latin typeface="Tahoma"/>
            </a:rPr>
            <a:t> auf "Optionen..." (siehe Abb.)</a:t>
          </a:r>
          <a:endParaRPr b="0" lang="en-US" sz="1400" spc="-1" strike="noStrike">
            <a:latin typeface="Times New Roman"/>
          </a:endParaRPr>
        </a:p>
        <a:p>
          <a:r>
            <a:rPr b="0" lang="en-US" sz="1400" spc="-1" strike="noStrike">
              <a:solidFill>
                <a:srgbClr val="000000"/>
              </a:solidFill>
              <a:latin typeface="Tahoma"/>
            </a:rPr>
            <a:t>2) Wählen Sie </a:t>
          </a:r>
          <a:r>
            <a:rPr b="0" i="1" lang="en-US" sz="1400" spc="-1" strike="noStrike">
              <a:solidFill>
                <a:srgbClr val="000000"/>
              </a:solidFill>
              <a:latin typeface="Tahoma"/>
            </a:rPr>
            <a:t>Diesen Inhalt aktivieren</a:t>
          </a:r>
          <a:r>
            <a:rPr b="0" lang="en-US" sz="1400" spc="-1" strike="noStrike">
              <a:solidFill>
                <a:srgbClr val="000000"/>
              </a:solidFill>
              <a:latin typeface="Tahoma"/>
            </a:rPr>
            <a:t>.</a:t>
          </a:r>
          <a:endParaRPr b="0" lang="en-US" sz="1400" spc="-1" strike="noStrike">
            <a:latin typeface="Times New Roman"/>
          </a:endParaRPr>
        </a:p>
        <a:p>
          <a:r>
            <a:rPr b="1" lang="en-US" sz="1400" spc="-1" strike="noStrike">
              <a:solidFill>
                <a:srgbClr val="000000"/>
              </a:solidFill>
              <a:latin typeface="Tahoma"/>
            </a:rPr>
            <a:t>==========  Excel 2010 ==========</a:t>
          </a:r>
          <a:endParaRPr b="0" lang="en-US" sz="1400" spc="-1" strike="noStrike">
            <a:latin typeface="Times New Roman"/>
          </a:endParaRPr>
        </a:p>
        <a:p>
          <a:r>
            <a:rPr b="0" lang="en-US" sz="1400" spc="-1" strike="noStrike">
              <a:solidFill>
                <a:srgbClr val="000000"/>
              </a:solidFill>
              <a:latin typeface="Tahoma"/>
            </a:rPr>
            <a:t>1) Drücken Sie in der Statusleiste </a:t>
          </a:r>
          <a:r>
            <a:rPr b="1" lang="en-US" sz="1400" spc="-1" strike="noStrike">
              <a:solidFill>
                <a:srgbClr val="000000"/>
              </a:solidFill>
              <a:latin typeface="Tahoma"/>
            </a:rPr>
            <a:t>Sicherheitswarnung</a:t>
          </a:r>
          <a:r>
            <a:rPr b="0" lang="en-US" sz="1400" spc="-1" strike="noStrike">
              <a:solidFill>
                <a:srgbClr val="000000"/>
              </a:solidFill>
              <a:latin typeface="Tahoma"/>
            </a:rPr>
            <a:t> auf "Inhalt aktivieren" (siehe Abb.)</a:t>
          </a:r>
          <a:endParaRPr b="0" lang="en-US" sz="1400" spc="-1" strike="noStrike">
            <a:latin typeface="Times New Roman"/>
          </a:endParaRPr>
        </a:p>
        <a:p>
          <a:endParaRPr b="0" lang="en-US" sz="1400" spc="-1" strike="noStrike">
            <a:latin typeface="Times New Roman"/>
          </a:endParaRPr>
        </a:p>
        <a:p>
          <a:r>
            <a:rPr b="0" lang="en-US" sz="1400" spc="-1" strike="noStrike">
              <a:solidFill>
                <a:srgbClr val="000000"/>
              </a:solidFill>
              <a:latin typeface="Tahoma"/>
            </a:rPr>
            <a:t>Weitere Hinweise finden Sie in der Dokumentation.</a:t>
          </a:r>
          <a:endParaRPr b="0" lang="en-US" sz="1400" spc="-1" strike="noStrike">
            <a:latin typeface="Times New Roman"/>
          </a:endParaRPr>
        </a:p>
      </xdr:txBody>
    </xdr:sp>
    <xdr:clientData/>
  </xdr:twoCellAnchor>
  <xdr:twoCellAnchor editAs="oneCell">
    <xdr:from>
      <xdr:col>7</xdr:col>
      <xdr:colOff>571320</xdr:colOff>
      <xdr:row>16</xdr:row>
      <xdr:rowOff>121680</xdr:rowOff>
    </xdr:from>
    <xdr:to>
      <xdr:col>12</xdr:col>
      <xdr:colOff>8640</xdr:colOff>
      <xdr:row>25</xdr:row>
      <xdr:rowOff>121680</xdr:rowOff>
    </xdr:to>
    <xdr:pic>
      <xdr:nvPicPr>
        <xdr:cNvPr id="1" name="Picture 2" descr=""/>
        <xdr:cNvPicPr/>
      </xdr:nvPicPr>
      <xdr:blipFill>
        <a:blip r:embed="rId1"/>
        <a:stretch/>
      </xdr:blipFill>
      <xdr:spPr>
        <a:xfrm>
          <a:off x="6212160" y="2804040"/>
          <a:ext cx="3466440" cy="1508760"/>
        </a:xfrm>
        <a:prstGeom prst="rect">
          <a:avLst/>
        </a:prstGeom>
        <a:ln w="0">
          <a:noFill/>
        </a:ln>
      </xdr:spPr>
    </xdr:pic>
    <xdr:clientData/>
  </xdr:twoCellAnchor>
  <xdr:twoCellAnchor editAs="oneCell">
    <xdr:from>
      <xdr:col>7</xdr:col>
      <xdr:colOff>758520</xdr:colOff>
      <xdr:row>26</xdr:row>
      <xdr:rowOff>7920</xdr:rowOff>
    </xdr:from>
    <xdr:to>
      <xdr:col>11</xdr:col>
      <xdr:colOff>618480</xdr:colOff>
      <xdr:row>37</xdr:row>
      <xdr:rowOff>60840</xdr:rowOff>
    </xdr:to>
    <xdr:pic>
      <xdr:nvPicPr>
        <xdr:cNvPr id="2" name="Picture 24" descr=""/>
        <xdr:cNvPicPr/>
      </xdr:nvPicPr>
      <xdr:blipFill>
        <a:blip r:embed="rId2"/>
        <a:stretch/>
      </xdr:blipFill>
      <xdr:spPr>
        <a:xfrm>
          <a:off x="6399360" y="4366440"/>
          <a:ext cx="3083040" cy="1897200"/>
        </a:xfrm>
        <a:prstGeom prst="rect">
          <a:avLst/>
        </a:prstGeom>
        <a:ln w="0">
          <a:noFill/>
        </a:ln>
      </xdr:spPr>
    </xdr:pic>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CheckFerientage" descr="Einträge prüfen..." hidden="0"/>
            <xdr:cNvSpPr/>
          </xdr:nvSpPr>
          <xdr:spPr>
            <a:xfrm>
              <a:off x="0" y="0"/>
              <a:ext cx="0" cy="0"/>
            </a:xfrm>
            <a:prstGeom prst="rect">
              <a:avLst/>
            </a:prstGeom>
          </xdr:spPr>
          <xdr:txBody>
            <a:bodyPr anchor="ctr">
              <a:noAutofit/>
            </a:bodyPr>
            <a:p>
              <a:r>
                <a:t>Einträge prüfen...</a:t>
              </a:r>
            </a:p>
          </xdr:txBody>
        </xdr:sp>
        <xdr:clientData/>
      </xdr:twoCellAnchor>
    </mc:Choice>
  </mc:AlternateContent>
</xdr:wsDr>
</file>

<file path=xl/drawings/drawing2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SelectInfos" descr="Zur Übersicht" hidden="0"/>
            <xdr:cNvSpPr/>
          </xdr:nvSpPr>
          <xdr:spPr>
            <a:xfrm>
              <a:off x="0" y="0"/>
              <a:ext cx="0" cy="0"/>
            </a:xfrm>
            <a:prstGeom prst="rect">
              <a:avLst/>
            </a:prstGeom>
          </xdr:spPr>
          <xdr:txBody>
            <a:bodyPr anchor="ctr">
              <a:noAutofit/>
            </a:bodyPr>
            <a:p>
              <a:r>
                <a:t>Zur Übersich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CheckItems" descr="Einträge prüfen" hidden="0"/>
            <xdr:cNvSpPr/>
          </xdr:nvSpPr>
          <xdr:spPr>
            <a:xfrm>
              <a:off x="0" y="0"/>
              <a:ext cx="0" cy="0"/>
            </a:xfrm>
            <a:prstGeom prst="rect">
              <a:avLst/>
            </a:prstGeom>
          </xdr:spPr>
          <xdr:txBody>
            <a:bodyPr anchor="ctr">
              <a:noAutofit/>
            </a:bodyPr>
            <a:p>
              <a:r>
                <a:t>Einträge prüfe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44" descr="Hilfe..." hidden="0"/>
            <xdr:cNvSpPr/>
          </xdr:nvSpPr>
          <xdr:spPr>
            <a:xfrm>
              <a:off x="0" y="0"/>
              <a:ext cx="0" cy="0"/>
            </a:xfrm>
            <a:prstGeom prst="rect">
              <a:avLst/>
            </a:prstGeom>
          </xdr:spPr>
          <xdr:txBody>
            <a:bodyPr anchor="ctr">
              <a:noAutofit/>
            </a:bodyPr>
            <a:p>
              <a:r>
                <a:t>Hilf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Workdays" descr="Werktagsliste bearbeiten..." hidden="0"/>
            <xdr:cNvSpPr/>
          </xdr:nvSpPr>
          <xdr:spPr>
            <a:xfrm>
              <a:off x="0" y="0"/>
              <a:ext cx="0" cy="0"/>
            </a:xfrm>
            <a:prstGeom prst="rect">
              <a:avLst/>
            </a:prstGeom>
          </xdr:spPr>
          <xdr:txBody>
            <a:bodyPr anchor="ctr">
              <a:noAutofit/>
            </a:bodyPr>
            <a:p>
              <a:r>
                <a:t>Werktagsliste bearbeiten...</a:t>
              </a:r>
            </a:p>
          </xdr:txBody>
        </xdr:sp>
        <xdr:clientData/>
      </xdr:twoCellAnchor>
    </mc:Choice>
  </mc:AlternateContent>
</xdr:wsDr>
</file>

<file path=xl/drawings/drawing3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SchriftartAendern" descr="Schriftart ändern..." hidden="0"/>
            <xdr:cNvSpPr/>
          </xdr:nvSpPr>
          <xdr:spPr>
            <a:xfrm>
              <a:off x="0" y="0"/>
              <a:ext cx="0" cy="0"/>
            </a:xfrm>
            <a:prstGeom prst="rect">
              <a:avLst/>
            </a:prstGeom>
          </xdr:spPr>
          <xdr:txBody>
            <a:bodyPr anchor="ctr">
              <a:noAutofit/>
            </a:bodyPr>
            <a:p>
              <a:r>
                <a:t>Schriftart änder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SelectInfos" descr="Zur Übersicht" hidden="0"/>
            <xdr:cNvSpPr/>
          </xdr:nvSpPr>
          <xdr:spPr>
            <a:xfrm>
              <a:off x="0" y="0"/>
              <a:ext cx="0" cy="0"/>
            </a:xfrm>
            <a:prstGeom prst="rect">
              <a:avLst/>
            </a:prstGeom>
          </xdr:spPr>
          <xdr:txBody>
            <a:bodyPr anchor="ctr">
              <a:noAutofit/>
            </a:bodyPr>
            <a:p>
              <a:r>
                <a:t>Zur Übersicht</a:t>
              </a:r>
            </a:p>
          </xdr:txBody>
        </xdr:sp>
        <xdr:clientData/>
      </xdr:twoCellAnchor>
    </mc:Choice>
  </mc:AlternateContent>
</xdr:wsDr>
</file>

<file path=xl/drawings/drawing3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SelectInfos" descr="Zur Übersicht" hidden="0"/>
            <xdr:cNvSpPr/>
          </xdr:nvSpPr>
          <xdr:spPr>
            <a:xfrm>
              <a:off x="0" y="0"/>
              <a:ext cx="0" cy="0"/>
            </a:xfrm>
            <a:prstGeom prst="rect">
              <a:avLst/>
            </a:prstGeom>
          </xdr:spPr>
          <xdr:txBody>
            <a:bodyPr anchor="ctr">
              <a:noAutofit/>
            </a:bodyPr>
            <a:p>
              <a:r>
                <a:t>Zur Übersicht</a:t>
              </a:r>
            </a:p>
          </xdr:txBody>
        </xdr:sp>
        <xdr:clientData/>
      </xdr:twoCellAnchor>
    </mc:Choice>
  </mc:AlternateContent>
  <xdr:twoCellAnchor editAs="absolute">
    <xdr:from>
      <xdr:col>0</xdr:col>
      <xdr:colOff>62280</xdr:colOff>
      <xdr:row>0</xdr:row>
      <xdr:rowOff>69480</xdr:rowOff>
    </xdr:from>
    <xdr:to>
      <xdr:col>4</xdr:col>
      <xdr:colOff>189000</xdr:colOff>
      <xdr:row>0</xdr:row>
      <xdr:rowOff>328680</xdr:rowOff>
    </xdr:to>
    <xdr:clientData/>
  </xdr:twoCellAnchor>
  <xdr:twoCellAnchor editAs="absolute">
    <xdr:from>
      <xdr:col>4</xdr:col>
      <xdr:colOff>304560</xdr:colOff>
      <xdr:row>0</xdr:row>
      <xdr:rowOff>69480</xdr:rowOff>
    </xdr:from>
    <xdr:to>
      <xdr:col>4</xdr:col>
      <xdr:colOff>1284840</xdr:colOff>
      <xdr:row>0</xdr:row>
      <xdr:rowOff>328680</xdr:rowOff>
    </xdr:to>
    <xdr:clientData/>
  </xdr:twoCellAnchor>
  <xdr:twoCellAnchor editAs="absolute">
    <xdr:from>
      <xdr:col>4</xdr:col>
      <xdr:colOff>586440</xdr:colOff>
      <xdr:row>0</xdr:row>
      <xdr:rowOff>364680</xdr:rowOff>
    </xdr:from>
    <xdr:to>
      <xdr:col>4</xdr:col>
      <xdr:colOff>980280</xdr:colOff>
      <xdr:row>0</xdr:row>
      <xdr:rowOff>623880</xdr:rowOff>
    </xdr:to>
    <xdr:clientData/>
  </xdr:twoCellAnchor>
  <xdr:twoCellAnchor editAs="absolute">
    <xdr:from>
      <xdr:col>0</xdr:col>
      <xdr:colOff>62280</xdr:colOff>
      <xdr:row>0</xdr:row>
      <xdr:rowOff>344160</xdr:rowOff>
    </xdr:from>
    <xdr:to>
      <xdr:col>4</xdr:col>
      <xdr:colOff>189000</xdr:colOff>
      <xdr:row>0</xdr:row>
      <xdr:rowOff>60084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PageSizesEdit" descr="Bearbeiten..." hidden="0"/>
            <xdr:cNvSpPr/>
          </xdr:nvSpPr>
          <xdr:spPr>
            <a:xfrm>
              <a:off x="0" y="0"/>
              <a:ext cx="0" cy="0"/>
            </a:xfrm>
            <a:prstGeom prst="rect">
              <a:avLst/>
            </a:prstGeom>
          </xdr:spPr>
          <xdr:txBody>
            <a:bodyPr anchor="ctr">
              <a:noAutofit/>
            </a:bodyPr>
            <a:p>
              <a:r>
                <a:t>Bearbeiten...</a:t>
              </a:r>
            </a:p>
          </xdr:txBody>
        </xdr:sp>
        <xdr:clientData/>
      </xdr:twoCellAnchor>
    </mc:Choice>
  </mc:AlternateContent>
</xdr:wsDr>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26.xml"/><Relationship Id="rId3" Type="http://schemas.openxmlformats.org/officeDocument/2006/relationships/vmlDrawing" Target="../drawings/vmlDrawing7.vml"/><Relationship Id="rId4" Type="http://schemas.openxmlformats.org/officeDocument/2006/relationships/ctrlProp" Target="../ctrlProps/ctrlProps27.xml"/><Relationship Id="rId5" Type="http://schemas.openxmlformats.org/officeDocument/2006/relationships/ctrlProp" Target="../ctrlProps/ctrlProps28.xml"/><Relationship Id="rId6" Type="http://schemas.openxmlformats.org/officeDocument/2006/relationships/ctrlProp" Target="../ctrlProps/ctrlProps29.xml"/><Relationship Id="rId7" Type="http://schemas.openxmlformats.org/officeDocument/2006/relationships/ctrlProp" Target="../ctrlProps/ctrlProps30.x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drawing" Target="../drawings/drawing31.xml"/><Relationship Id="rId3" Type="http://schemas.openxmlformats.org/officeDocument/2006/relationships/vmlDrawing" Target="../drawings/vmlDrawing8.vml"/><Relationship Id="rId4" Type="http://schemas.openxmlformats.org/officeDocument/2006/relationships/ctrlProp" Target="../ctrlProps/ctrlProps32.xml"/><Relationship Id="rId5" Type="http://schemas.openxmlformats.org/officeDocument/2006/relationships/ctrlProp" Target="../ctrlProps/ctrlProps33.x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drawing" Target="../drawings/drawing34.xml"/><Relationship Id="rId3" Type="http://schemas.openxmlformats.org/officeDocument/2006/relationships/vmlDrawing" Target="../drawings/vmlDrawing9.vml"/><Relationship Id="rId4" Type="http://schemas.openxmlformats.org/officeDocument/2006/relationships/ctrlProp" Target="../ctrlProps/ctrlProps35.xml"/><Relationship Id="rId5" Type="http://schemas.openxmlformats.org/officeDocument/2006/relationships/ctrlProp" Target="../ctrlProps/ctrlProps36.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Relationship Id="rId8" Type="http://schemas.openxmlformats.org/officeDocument/2006/relationships/ctrlProp" Target="../ctrlProps/ctrlProps6.xml"/><Relationship Id="rId9" Type="http://schemas.openxmlformats.org/officeDocument/2006/relationships/ctrlProp" Target="../ctrlProps/ctrlProps7.xml"/><Relationship Id="rId10" Type="http://schemas.openxmlformats.org/officeDocument/2006/relationships/ctrlProp" Target="../ctrlProps/ctrlProps8.xml"/><Relationship Id="rId11" Type="http://schemas.openxmlformats.org/officeDocument/2006/relationships/ctrlProp" Target="../ctrlProps/ctrlProps9.xml"/><Relationship Id="rId12" Type="http://schemas.openxmlformats.org/officeDocument/2006/relationships/ctrlProp" Target="../ctrlProps/ctrlProps10.xml"/><Relationship Id="rId13" Type="http://schemas.openxmlformats.org/officeDocument/2006/relationships/ctrlProp" Target="../ctrlProps/ctrlProps11.xml"/><Relationship Id="rId14" Type="http://schemas.openxmlformats.org/officeDocument/2006/relationships/ctrlProp" Target="../ctrlProps/ctrlProps12.xml"/><Relationship Id="rId15" Type="http://schemas.openxmlformats.org/officeDocument/2006/relationships/ctrlProp" Target="../ctrlProps/ctrlProps13.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_rels/sheet5.xml.rels><?xml version="1.0" encoding="UTF-8"?>
<Relationships xmlns="http://schemas.openxmlformats.org/package/2006/relationships"><Relationship Id="rId1" Type="http://schemas.openxmlformats.org/officeDocument/2006/relationships/drawing" Target="../drawings/drawing14.xml"/><Relationship Id="rId2" Type="http://schemas.openxmlformats.org/officeDocument/2006/relationships/vmlDrawing" Target="../drawings/vmlDrawing3.vml"/><Relationship Id="rId3" Type="http://schemas.openxmlformats.org/officeDocument/2006/relationships/ctrlProp" Target="../ctrlProps/ctrlProps15.xml"/><Relationship Id="rId4" Type="http://schemas.openxmlformats.org/officeDocument/2006/relationships/ctrlProp" Target="../ctrlProps/ctrlProps16.xml"/><Relationship Id="rId5" Type="http://schemas.openxmlformats.org/officeDocument/2006/relationships/ctrlProp" Target="../ctrlProps/ctrlProps17.xml"/><Relationship Id="rId6" Type="http://schemas.openxmlformats.org/officeDocument/2006/relationships/ctrlProp" Target="../ctrlProps/ctrlProps18.xml"/><Relationship Id="rId7" Type="http://schemas.openxmlformats.org/officeDocument/2006/relationships/ctrlProp" Target="../ctrlProps/ctrlProps19.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20.xml"/><Relationship Id="rId3" Type="http://schemas.openxmlformats.org/officeDocument/2006/relationships/vmlDrawing" Target="../drawings/vmlDrawing4.vml"/><Relationship Id="rId4" Type="http://schemas.openxmlformats.org/officeDocument/2006/relationships/ctrlProp" Target="../ctrlProps/ctrlProps21.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22.xml"/><Relationship Id="rId3" Type="http://schemas.openxmlformats.org/officeDocument/2006/relationships/vmlDrawing" Target="../drawings/vmlDrawing5.vml"/>
</Relationships>
</file>

<file path=xl/worksheets/_rels/sheet8.xml.rels><?xml version="1.0" encoding="UTF-8"?>
<Relationships xmlns="http://schemas.openxmlformats.org/package/2006/relationships"><Relationship Id="rId1" Type="http://schemas.openxmlformats.org/officeDocument/2006/relationships/drawing" Target="../drawings/drawing23.xml"/>
</Relationships>
</file>

<file path=xl/worksheets/_rels/sheet9.xml.rels><?xml version="1.0" encoding="UTF-8"?>
<Relationships xmlns="http://schemas.openxmlformats.org/package/2006/relationships"><Relationship Id="rId1" Type="http://schemas.openxmlformats.org/officeDocument/2006/relationships/drawing" Target="../drawings/drawing24.xml"/><Relationship Id="rId2" Type="http://schemas.openxmlformats.org/officeDocument/2006/relationships/vmlDrawing" Target="../drawings/vmlDrawing6.vml"/><Relationship Id="rId3" Type="http://schemas.openxmlformats.org/officeDocument/2006/relationships/ctrlProp" Target="../ctrlProps/ctrlProps2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3"/>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3.2" zeroHeight="false" outlineLevelRow="0" outlineLevelCol="0"/>
  <cols>
    <col collapsed="false" customWidth="true" hidden="false" outlineLevel="0" max="1" min="1" style="0" width="9.1"/>
    <col collapsed="false" customWidth="true" hidden="false" outlineLevel="0" max="2" min="2" style="0" width="35.43"/>
    <col collapsed="false" customWidth="true" hidden="false" outlineLevel="0" max="3" min="3" style="0" width="36.1"/>
    <col collapsed="false" customWidth="true" hidden="false" outlineLevel="0" max="4" min="4" style="0" width="9.55"/>
    <col collapsed="false" customWidth="true" hidden="false" outlineLevel="0" max="5" min="5" style="0" width="44.32"/>
  </cols>
  <sheetData>
    <row r="1" customFormat="false" ht="13.2" hidden="false" customHeight="false" outlineLevel="0" collapsed="false">
      <c r="A1" s="1" t="s">
        <v>0</v>
      </c>
      <c r="B1" s="1" t="s">
        <v>1</v>
      </c>
    </row>
    <row r="2" customFormat="false" ht="13.2" hidden="false" customHeight="false" outlineLevel="0" collapsed="false">
      <c r="A2" s="0" t="n">
        <v>256</v>
      </c>
      <c r="B2" s="0" t="s">
        <v>2</v>
      </c>
    </row>
    <row r="3" customFormat="false" ht="13.2" hidden="false" customHeight="false" outlineLevel="0" collapsed="false">
      <c r="A3" s="0" t="n">
        <v>8</v>
      </c>
      <c r="B3" s="0" t="s">
        <v>3</v>
      </c>
    </row>
    <row r="4" customFormat="false" ht="13.2" hidden="false" customHeight="false" outlineLevel="0" collapsed="false">
      <c r="A4" s="0" t="n">
        <v>9</v>
      </c>
      <c r="B4" s="0" t="s">
        <v>4</v>
      </c>
    </row>
    <row r="5" customFormat="false" ht="13.2" hidden="false" customHeight="false" outlineLevel="0" collapsed="false">
      <c r="A5" s="0" t="n">
        <v>10</v>
      </c>
      <c r="B5" s="0" t="s">
        <v>5</v>
      </c>
    </row>
    <row r="6" customFormat="false" ht="13.2" hidden="false" customHeight="false" outlineLevel="0" collapsed="false">
      <c r="A6" s="0" t="n">
        <v>11</v>
      </c>
      <c r="B6" s="0" t="s">
        <v>6</v>
      </c>
    </row>
    <row r="7" customFormat="false" ht="13.2" hidden="false" customHeight="false" outlineLevel="0" collapsed="false">
      <c r="A7" s="0" t="n">
        <v>13</v>
      </c>
      <c r="B7" s="0" t="s">
        <v>6</v>
      </c>
    </row>
    <row r="8" customFormat="false" ht="13.2" hidden="false" customHeight="false" outlineLevel="0" collapsed="false">
      <c r="A8" s="0" t="n">
        <v>12</v>
      </c>
      <c r="B8" s="0" t="s">
        <v>7</v>
      </c>
    </row>
    <row r="9" customFormat="false" ht="13.2" hidden="false" customHeight="false" outlineLevel="0" collapsed="false">
      <c r="A9" s="0" t="n">
        <v>40</v>
      </c>
      <c r="B9" s="0" t="s">
        <v>8</v>
      </c>
    </row>
    <row r="10" customFormat="false" ht="13.2" hidden="false" customHeight="false" outlineLevel="0" collapsed="false">
      <c r="A10" s="0" t="n">
        <v>41</v>
      </c>
      <c r="B10" s="0" t="s">
        <v>9</v>
      </c>
    </row>
    <row r="11" customFormat="false" ht="13.2" hidden="false" customHeight="false" outlineLevel="0" collapsed="false">
      <c r="A11" s="0" t="n">
        <v>21</v>
      </c>
      <c r="B11" s="0" t="s">
        <v>10</v>
      </c>
    </row>
    <row r="12" customFormat="false" ht="13.2" hidden="false" customHeight="false" outlineLevel="0" collapsed="false">
      <c r="A12" s="0" t="n">
        <v>23</v>
      </c>
      <c r="B12" s="0" t="s">
        <v>11</v>
      </c>
    </row>
    <row r="13" customFormat="false" ht="13.2" hidden="false" customHeight="false" outlineLevel="0" collapsed="false">
      <c r="A13" s="0" t="n">
        <v>4</v>
      </c>
      <c r="B13" s="0" t="s">
        <v>12</v>
      </c>
    </row>
    <row r="14" customFormat="false" ht="13.2" hidden="false" customHeight="false" outlineLevel="0" collapsed="false">
      <c r="A14" s="0" t="n">
        <v>5</v>
      </c>
      <c r="B14" s="0" t="s">
        <v>13</v>
      </c>
    </row>
    <row r="15" customFormat="false" ht="13.2" hidden="false" customHeight="false" outlineLevel="0" collapsed="false">
      <c r="A15" s="0" t="n">
        <v>15</v>
      </c>
      <c r="B15" s="0" t="s">
        <v>14</v>
      </c>
    </row>
    <row r="16" customFormat="false" ht="13.2" hidden="false" customHeight="false" outlineLevel="0" collapsed="false">
      <c r="A16" s="0" t="n">
        <v>24</v>
      </c>
      <c r="B16" s="0" t="s">
        <v>15</v>
      </c>
    </row>
    <row r="17" customFormat="false" ht="13.2" hidden="false" customHeight="false" outlineLevel="0" collapsed="false">
      <c r="A17" s="0" t="n">
        <v>25</v>
      </c>
      <c r="B17" s="0" t="s">
        <v>16</v>
      </c>
    </row>
    <row r="18" customFormat="false" ht="13.2" hidden="false" customHeight="false" outlineLevel="0" collapsed="false">
      <c r="A18" s="0" t="n">
        <v>26</v>
      </c>
      <c r="B18" s="0" t="s">
        <v>17</v>
      </c>
    </row>
    <row r="19" customFormat="false" ht="13.2" hidden="false" customHeight="false" outlineLevel="0" collapsed="false">
      <c r="A19" s="0" t="n">
        <v>16</v>
      </c>
      <c r="B19" s="0" t="s">
        <v>18</v>
      </c>
    </row>
    <row r="20" customFormat="false" ht="13.2" hidden="false" customHeight="false" outlineLevel="0" collapsed="false">
      <c r="A20" s="0" t="n">
        <v>17</v>
      </c>
      <c r="B20" s="0" t="s">
        <v>19</v>
      </c>
    </row>
    <row r="21" customFormat="false" ht="13.2" hidden="false" customHeight="false" outlineLevel="0" collapsed="false">
      <c r="A21" s="0" t="n">
        <v>20</v>
      </c>
      <c r="B21" s="0" t="s">
        <v>20</v>
      </c>
    </row>
    <row r="22" customFormat="false" ht="13.2" hidden="false" customHeight="false" outlineLevel="0" collapsed="false">
      <c r="A22" s="0" t="n">
        <v>22</v>
      </c>
      <c r="B22" s="0" t="s">
        <v>21</v>
      </c>
    </row>
    <row r="23" customFormat="false" ht="13.2" hidden="false" customHeight="false" outlineLevel="0" collapsed="false">
      <c r="A23" s="0" t="n">
        <v>19</v>
      </c>
      <c r="B23" s="0" t="s">
        <v>22</v>
      </c>
    </row>
    <row r="24" customFormat="false" ht="13.2" hidden="false" customHeight="false" outlineLevel="0" collapsed="false">
      <c r="A24" s="0" t="n">
        <v>36</v>
      </c>
      <c r="B24" s="0" t="s">
        <v>23</v>
      </c>
    </row>
    <row r="25" customFormat="false" ht="13.2" hidden="false" customHeight="false" outlineLevel="0" collapsed="false">
      <c r="A25" s="0" t="n">
        <v>38</v>
      </c>
      <c r="B25" s="0" t="s">
        <v>24</v>
      </c>
    </row>
    <row r="26" customFormat="false" ht="13.2" hidden="false" customHeight="false" outlineLevel="0" collapsed="false">
      <c r="A26" s="0" t="n">
        <v>33</v>
      </c>
      <c r="B26" s="0" t="s">
        <v>25</v>
      </c>
    </row>
    <row r="27" customFormat="false" ht="13.2" hidden="false" customHeight="false" outlineLevel="0" collapsed="false">
      <c r="A27" s="0" t="n">
        <v>34</v>
      </c>
      <c r="B27" s="0" t="s">
        <v>26</v>
      </c>
    </row>
    <row r="28" customFormat="false" ht="13.2" hidden="false" customHeight="false" outlineLevel="0" collapsed="false">
      <c r="A28" s="0" t="n">
        <v>35</v>
      </c>
      <c r="B28" s="0" t="s">
        <v>27</v>
      </c>
    </row>
    <row r="29" customFormat="false" ht="13.2" hidden="false" customHeight="false" outlineLevel="0" collapsed="false">
      <c r="A29" s="0" t="n">
        <v>29</v>
      </c>
      <c r="B29" s="0" t="s">
        <v>28</v>
      </c>
    </row>
    <row r="30" customFormat="false" ht="13.2" hidden="false" customHeight="false" outlineLevel="0" collapsed="false">
      <c r="A30" s="0" t="n">
        <v>30</v>
      </c>
      <c r="B30" s="0" t="s">
        <v>29</v>
      </c>
    </row>
    <row r="31" customFormat="false" ht="13.2" hidden="false" customHeight="false" outlineLevel="0" collapsed="false">
      <c r="A31" s="0" t="n">
        <v>28</v>
      </c>
      <c r="B31" s="0" t="s">
        <v>30</v>
      </c>
    </row>
    <row r="32" customFormat="false" ht="13.2" hidden="false" customHeight="false" outlineLevel="0" collapsed="false">
      <c r="A32" s="0" t="n">
        <v>31</v>
      </c>
      <c r="B32" s="0" t="s">
        <v>31</v>
      </c>
    </row>
    <row r="33" customFormat="false" ht="13.2" hidden="false" customHeight="false" outlineLevel="0" collapsed="false">
      <c r="A33" s="0" t="n">
        <v>32</v>
      </c>
      <c r="B33" s="0" t="s">
        <v>32</v>
      </c>
    </row>
    <row r="34" customFormat="false" ht="13.2" hidden="false" customHeight="false" outlineLevel="0" collapsed="false">
      <c r="A34" s="0" t="n">
        <v>27</v>
      </c>
      <c r="B34" s="0" t="s">
        <v>33</v>
      </c>
    </row>
    <row r="35" customFormat="false" ht="13.2" hidden="false" customHeight="false" outlineLevel="0" collapsed="false">
      <c r="A35" s="0" t="n">
        <v>37</v>
      </c>
      <c r="B35" s="0" t="s">
        <v>34</v>
      </c>
    </row>
    <row r="36" customFormat="false" ht="13.2" hidden="false" customHeight="false" outlineLevel="0" collapsed="false">
      <c r="A36" s="0" t="n">
        <v>7</v>
      </c>
      <c r="B36" s="0" t="s">
        <v>35</v>
      </c>
    </row>
    <row r="37" customFormat="false" ht="13.2" hidden="false" customHeight="false" outlineLevel="0" collapsed="false">
      <c r="A37" s="0" t="n">
        <v>14</v>
      </c>
      <c r="B37" s="0" t="s">
        <v>36</v>
      </c>
    </row>
    <row r="38" customFormat="false" ht="13.2" hidden="false" customHeight="false" outlineLevel="0" collapsed="false">
      <c r="A38" s="0" t="n">
        <v>1</v>
      </c>
      <c r="B38" s="0" t="s">
        <v>37</v>
      </c>
    </row>
    <row r="39" customFormat="false" ht="13.2" hidden="false" customHeight="false" outlineLevel="0" collapsed="false">
      <c r="A39" s="0" t="n">
        <v>2</v>
      </c>
      <c r="B39" s="0" t="s">
        <v>38</v>
      </c>
    </row>
    <row r="40" customFormat="false" ht="13.2" hidden="false" customHeight="false" outlineLevel="0" collapsed="false">
      <c r="A40" s="0" t="n">
        <v>18</v>
      </c>
      <c r="B40" s="0" t="s">
        <v>39</v>
      </c>
    </row>
    <row r="41" customFormat="false" ht="13.2" hidden="false" customHeight="false" outlineLevel="0" collapsed="false">
      <c r="A41" s="0" t="n">
        <v>39</v>
      </c>
      <c r="B41" s="0" t="s">
        <v>40</v>
      </c>
    </row>
    <row r="42" customFormat="false" ht="13.2" hidden="false" customHeight="false" outlineLevel="0" collapsed="false">
      <c r="A42" s="0" t="n">
        <v>6</v>
      </c>
      <c r="B42" s="0" t="s">
        <v>41</v>
      </c>
    </row>
    <row r="43" customFormat="false" ht="13.2" hidden="false" customHeight="false" outlineLevel="0" collapsed="false">
      <c r="A43" s="0" t="n">
        <v>3</v>
      </c>
      <c r="B43" s="0" t="s">
        <v>4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0546875" defaultRowHeight="13.2" zeroHeight="false" outlineLevelRow="0" outlineLevelCol="0"/>
  <cols>
    <col collapsed="false" customWidth="true" hidden="false" outlineLevel="0" max="1" min="1" style="32" width="17.88"/>
    <col collapsed="false" customWidth="true" hidden="false" outlineLevel="0" max="2" min="2" style="32" width="13.87"/>
    <col collapsed="false" customWidth="true" hidden="false" outlineLevel="0" max="9" min="3" style="32" width="14.1"/>
  </cols>
  <sheetData>
    <row r="1" s="155" customFormat="true" ht="13.2" hidden="false" customHeight="false" outlineLevel="0" collapsed="false">
      <c r="A1" s="155" t="s">
        <v>209</v>
      </c>
      <c r="B1" s="155" t="s">
        <v>0</v>
      </c>
    </row>
    <row r="2" customFormat="false" ht="13.2" hidden="false" customHeight="false" outlineLevel="0" collapsed="false">
      <c r="A2" s="0" t="s">
        <v>210</v>
      </c>
      <c r="B2" s="32" t="n">
        <v>62</v>
      </c>
    </row>
    <row r="3" customFormat="false" ht="13.2" hidden="false" customHeight="false" outlineLevel="0" collapsed="false">
      <c r="A3" s="0" t="s">
        <v>211</v>
      </c>
      <c r="B3" s="32" t="n">
        <v>12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13"/>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3" topLeftCell="BM10" activePane="bottomLeft" state="frozen"/>
      <selection pane="topLeft" activeCell="A1" activeCellId="0" sqref="A1"/>
      <selection pane="bottomLeft" activeCell="A14" activeCellId="0" sqref="A14"/>
    </sheetView>
  </sheetViews>
  <sheetFormatPr defaultColWidth="11.55078125" defaultRowHeight="13.2" zeroHeight="false" outlineLevelRow="0" outlineLevelCol="0"/>
  <cols>
    <col collapsed="false" customWidth="true" hidden="false" outlineLevel="0" max="1" min="1" style="156" width="16.88"/>
    <col collapsed="false" customWidth="true" hidden="false" outlineLevel="0" max="2" min="2" style="157" width="17.32"/>
    <col collapsed="false" customWidth="true" hidden="false" outlineLevel="0" max="3" min="3" style="158" width="17.66"/>
    <col collapsed="false" customWidth="true" hidden="false" outlineLevel="0" max="4" min="4" style="158" width="15.43"/>
    <col collapsed="false" customWidth="true" hidden="false" outlineLevel="0" max="5" min="5" style="159" width="16.66"/>
    <col collapsed="false" customWidth="false" hidden="false" outlineLevel="0" max="6" min="6" style="160" width="11.55"/>
    <col collapsed="false" customWidth="true" hidden="false" outlineLevel="0" max="7" min="7" style="161" width="11.1"/>
    <col collapsed="false" customWidth="true" hidden="false" outlineLevel="0" max="8" min="8" style="159" width="14.55"/>
    <col collapsed="false" customWidth="true" hidden="false" outlineLevel="0" max="10" min="9" style="162" width="16.88"/>
    <col collapsed="false" customWidth="true" hidden="false" outlineLevel="0" max="11" min="11" style="163" width="12.99"/>
    <col collapsed="false" customWidth="true" hidden="false" outlineLevel="0" max="12" min="12" style="164" width="10.43"/>
    <col collapsed="false" customWidth="false" hidden="false" outlineLevel="0" max="257" min="13" style="165" width="11.55"/>
  </cols>
  <sheetData>
    <row r="1" s="171" customFormat="true" ht="33" hidden="false" customHeight="true" outlineLevel="0" collapsed="false">
      <c r="A1" s="166"/>
      <c r="B1" s="167"/>
      <c r="C1" s="168"/>
      <c r="D1" s="168"/>
      <c r="E1" s="169"/>
      <c r="F1" s="170"/>
      <c r="G1" s="170"/>
      <c r="H1" s="169"/>
      <c r="I1" s="169"/>
      <c r="J1" s="169"/>
      <c r="L1" s="172"/>
    </row>
    <row r="2" s="177" customFormat="true" ht="168.6" hidden="false" customHeight="true" outlineLevel="0" collapsed="false">
      <c r="A2" s="173" t="s">
        <v>212</v>
      </c>
      <c r="B2" s="173" t="s">
        <v>213</v>
      </c>
      <c r="C2" s="174" t="s">
        <v>214</v>
      </c>
      <c r="D2" s="174" t="s">
        <v>215</v>
      </c>
      <c r="E2" s="174" t="s">
        <v>216</v>
      </c>
      <c r="F2" s="175" t="s">
        <v>217</v>
      </c>
      <c r="G2" s="175" t="s">
        <v>218</v>
      </c>
      <c r="H2" s="174" t="s">
        <v>219</v>
      </c>
      <c r="I2" s="176" t="str">
        <f aca="false">"Verhalten an speziellen Tagen: Soll der Termin wie geplant angezeigt werden (Ignorieren), ausfallen oder auf den nächsten oder vorherigen Werktag verschoben werden? Wenn Sie keine Angabe machen, entspricht dies dem Listeneintrag '"&amp;INDEX(SpecialDayBehaviour,1)&amp;"'."</f>
        <v>Verhalten an speziellen Tagen: Soll der Termin wie geplant angezeigt werden (Ignorieren), ausfallen oder auf den nächsten oder vorherigen Werktag verschoben werden? Wenn Sie keine Angabe machen, entspricht dies dem Listeneintrag 'Ignorieren'.</v>
      </c>
      <c r="J2" s="176"/>
      <c r="K2" s="174" t="s">
        <v>220</v>
      </c>
      <c r="L2" s="173" t="s">
        <v>221</v>
      </c>
    </row>
    <row r="3" s="109" customFormat="true" ht="45.75" hidden="false" customHeight="true" outlineLevel="0" collapsed="false">
      <c r="A3" s="178" t="s">
        <v>183</v>
      </c>
      <c r="B3" s="178" t="s">
        <v>222</v>
      </c>
      <c r="C3" s="178" t="s">
        <v>223</v>
      </c>
      <c r="D3" s="178" t="s">
        <v>224</v>
      </c>
      <c r="E3" s="179" t="s">
        <v>206</v>
      </c>
      <c r="F3" s="180" t="s">
        <v>225</v>
      </c>
      <c r="G3" s="180" t="s">
        <v>226</v>
      </c>
      <c r="H3" s="179" t="s">
        <v>207</v>
      </c>
      <c r="I3" s="178" t="s">
        <v>227</v>
      </c>
      <c r="J3" s="181" t="s">
        <v>228</v>
      </c>
      <c r="K3" s="182" t="s">
        <v>229</v>
      </c>
      <c r="L3" s="178" t="s">
        <v>185</v>
      </c>
    </row>
    <row r="4" customFormat="false" ht="13.2" hidden="false" customHeight="false" outlineLevel="0" collapsed="false">
      <c r="A4" s="156" t="s">
        <v>230</v>
      </c>
      <c r="B4" s="183" t="s">
        <v>231</v>
      </c>
      <c r="C4" s="158" t="s">
        <v>124</v>
      </c>
      <c r="D4" s="158" t="n">
        <v>3</v>
      </c>
      <c r="E4" s="159" t="n">
        <v>41295</v>
      </c>
      <c r="F4" s="160" t="n">
        <v>21</v>
      </c>
      <c r="G4" s="111" t="n">
        <f aca="false">22*7</f>
        <v>154</v>
      </c>
      <c r="I4" s="163" t="s">
        <v>103</v>
      </c>
      <c r="J4" s="162" t="s">
        <v>103</v>
      </c>
      <c r="K4" s="163" t="s">
        <v>211</v>
      </c>
      <c r="L4" s="164" t="s">
        <v>108</v>
      </c>
    </row>
    <row r="5" customFormat="false" ht="26.4" hidden="false" customHeight="false" outlineLevel="0" collapsed="false">
      <c r="A5" s="156" t="s">
        <v>232</v>
      </c>
      <c r="B5" s="184" t="s">
        <v>62</v>
      </c>
      <c r="C5" s="158" t="s">
        <v>124</v>
      </c>
      <c r="D5" s="158" t="n">
        <v>3</v>
      </c>
      <c r="E5" s="159" t="n">
        <v>41319</v>
      </c>
      <c r="F5" s="160" t="n">
        <v>1</v>
      </c>
      <c r="G5" s="111" t="n">
        <v>7</v>
      </c>
      <c r="H5" s="159" t="n">
        <f aca="false">E5+10*G5</f>
        <v>41389</v>
      </c>
      <c r="I5" s="163" t="s">
        <v>104</v>
      </c>
      <c r="J5" s="162" t="s">
        <v>103</v>
      </c>
      <c r="K5" s="163" t="s">
        <v>210</v>
      </c>
      <c r="L5" s="164" t="s">
        <v>108</v>
      </c>
    </row>
    <row r="6" customFormat="false" ht="13.2" hidden="false" customHeight="false" outlineLevel="0" collapsed="false">
      <c r="A6" s="156" t="s">
        <v>233</v>
      </c>
      <c r="B6" s="185" t="s">
        <v>234</v>
      </c>
      <c r="C6" s="158" t="s">
        <v>124</v>
      </c>
      <c r="D6" s="158" t="n">
        <v>3</v>
      </c>
      <c r="E6" s="159" t="n">
        <v>40918</v>
      </c>
      <c r="F6" s="160" t="n">
        <v>1</v>
      </c>
      <c r="G6" s="111" t="n">
        <v>14</v>
      </c>
      <c r="I6" s="163" t="s">
        <v>107</v>
      </c>
      <c r="J6" s="162" t="s">
        <v>103</v>
      </c>
      <c r="K6" s="163" t="s">
        <v>211</v>
      </c>
      <c r="L6" s="164" t="s">
        <v>108</v>
      </c>
    </row>
    <row r="7" customFormat="false" ht="13.2" hidden="false" customHeight="false" outlineLevel="0" collapsed="false">
      <c r="A7" s="156" t="s">
        <v>235</v>
      </c>
      <c r="B7" s="186" t="s">
        <v>234</v>
      </c>
      <c r="C7" s="158" t="s">
        <v>124</v>
      </c>
      <c r="D7" s="158" t="n">
        <v>3</v>
      </c>
      <c r="E7" s="159" t="n">
        <v>40918</v>
      </c>
      <c r="F7" s="160" t="n">
        <v>1</v>
      </c>
      <c r="G7" s="111" t="n">
        <v>14</v>
      </c>
      <c r="I7" s="163" t="s">
        <v>107</v>
      </c>
      <c r="J7" s="162" t="s">
        <v>103</v>
      </c>
      <c r="K7" s="163" t="s">
        <v>211</v>
      </c>
      <c r="L7" s="164" t="s">
        <v>108</v>
      </c>
    </row>
    <row r="8" customFormat="false" ht="13.2" hidden="false" customHeight="false" outlineLevel="0" collapsed="false">
      <c r="A8" s="156" t="s">
        <v>236</v>
      </c>
      <c r="B8" s="187" t="s">
        <v>237</v>
      </c>
      <c r="C8" s="158" t="s">
        <v>124</v>
      </c>
      <c r="D8" s="158" t="n">
        <v>3</v>
      </c>
      <c r="E8" s="159" t="n">
        <v>40915</v>
      </c>
      <c r="F8" s="160" t="n">
        <v>1</v>
      </c>
      <c r="G8" s="111" t="n">
        <v>7</v>
      </c>
      <c r="I8" s="163" t="s">
        <v>106</v>
      </c>
      <c r="J8" s="162" t="s">
        <v>103</v>
      </c>
      <c r="K8" s="163" t="s">
        <v>210</v>
      </c>
      <c r="L8" s="164" t="s">
        <v>108</v>
      </c>
    </row>
    <row r="9" customFormat="false" ht="13.2" hidden="false" customHeight="false" outlineLevel="0" collapsed="false">
      <c r="A9" s="156" t="s">
        <v>238</v>
      </c>
      <c r="B9" s="183" t="s">
        <v>239</v>
      </c>
      <c r="C9" s="158" t="s">
        <v>124</v>
      </c>
      <c r="D9" s="158" t="n">
        <v>3</v>
      </c>
      <c r="E9" s="159" t="n">
        <v>40915</v>
      </c>
      <c r="F9" s="160" t="n">
        <v>5</v>
      </c>
      <c r="G9" s="111" t="n">
        <v>21</v>
      </c>
      <c r="I9" s="163" t="s">
        <v>104</v>
      </c>
      <c r="J9" s="162" t="s">
        <v>103</v>
      </c>
      <c r="K9" s="163" t="s">
        <v>211</v>
      </c>
      <c r="L9" s="164" t="s">
        <v>108</v>
      </c>
    </row>
    <row r="10" customFormat="false" ht="52.8" hidden="false" customHeight="false" outlineLevel="0" collapsed="false">
      <c r="A10" s="156" t="s">
        <v>240</v>
      </c>
      <c r="B10" s="183" t="s">
        <v>241</v>
      </c>
      <c r="C10" s="158" t="s">
        <v>125</v>
      </c>
      <c r="D10" s="158" t="n">
        <v>3</v>
      </c>
      <c r="E10" s="159" t="n">
        <v>40918</v>
      </c>
      <c r="F10" s="160" t="n">
        <v>3</v>
      </c>
      <c r="G10" s="111" t="n">
        <v>8</v>
      </c>
      <c r="I10" s="163" t="s">
        <v>107</v>
      </c>
      <c r="J10" s="162" t="s">
        <v>107</v>
      </c>
      <c r="K10" s="163" t="s">
        <v>211</v>
      </c>
      <c r="L10" s="164" t="s">
        <v>108</v>
      </c>
    </row>
    <row r="11" customFormat="false" ht="13.2" hidden="false" customHeight="false" outlineLevel="0" collapsed="false">
      <c r="A11" s="156" t="s">
        <v>242</v>
      </c>
      <c r="B11" s="188" t="s">
        <v>243</v>
      </c>
      <c r="C11" s="158" t="s">
        <v>124</v>
      </c>
      <c r="D11" s="158" t="n">
        <v>3</v>
      </c>
      <c r="E11" s="159" t="n">
        <v>40910</v>
      </c>
      <c r="F11" s="160" t="n">
        <v>7</v>
      </c>
      <c r="G11" s="111" t="n">
        <v>7</v>
      </c>
      <c r="I11" s="163" t="s">
        <v>104</v>
      </c>
      <c r="J11" s="162" t="s">
        <v>104</v>
      </c>
      <c r="K11" s="163" t="s">
        <v>211</v>
      </c>
      <c r="L11" s="164" t="s">
        <v>108</v>
      </c>
    </row>
    <row r="12" customFormat="false" ht="13.2" hidden="false" customHeight="false" outlineLevel="0" collapsed="false">
      <c r="A12" s="156" t="s">
        <v>244</v>
      </c>
      <c r="B12" s="188" t="s">
        <v>243</v>
      </c>
      <c r="C12" s="158" t="s">
        <v>124</v>
      </c>
      <c r="D12" s="158" t="n">
        <v>3</v>
      </c>
      <c r="E12" s="159" t="n">
        <v>40909</v>
      </c>
      <c r="F12" s="160" t="n">
        <v>2</v>
      </c>
      <c r="G12" s="111" t="n">
        <v>2</v>
      </c>
      <c r="I12" s="163" t="s">
        <v>105</v>
      </c>
      <c r="J12" s="162" t="s">
        <v>105</v>
      </c>
      <c r="K12" s="163" t="s">
        <v>211</v>
      </c>
      <c r="L12" s="164" t="s">
        <v>108</v>
      </c>
    </row>
    <row r="13" customFormat="false" ht="13.2" hidden="false" customHeight="false" outlineLevel="0" collapsed="false">
      <c r="A13" s="156" t="s">
        <v>245</v>
      </c>
      <c r="B13" s="188" t="s">
        <v>246</v>
      </c>
      <c r="C13" s="158" t="s">
        <v>124</v>
      </c>
      <c r="D13" s="158" t="n">
        <v>3</v>
      </c>
      <c r="E13" s="189" t="n">
        <v>40917.3542361111</v>
      </c>
      <c r="F13" s="160" t="n">
        <v>1</v>
      </c>
      <c r="G13" s="111" t="n">
        <f aca="false">29.530588861/2</f>
        <v>14.7652944305</v>
      </c>
      <c r="I13" s="163" t="s">
        <v>103</v>
      </c>
      <c r="J13" s="162" t="s">
        <v>103</v>
      </c>
      <c r="K13" s="163" t="s">
        <v>210</v>
      </c>
      <c r="L13" s="164" t="s">
        <v>108</v>
      </c>
    </row>
    <row r="14" customFormat="false" ht="13.2" hidden="false" customHeight="false" outlineLevel="0" collapsed="false">
      <c r="G14" s="111"/>
    </row>
    <row r="15" customFormat="false" ht="15" hidden="false" customHeight="false" outlineLevel="0" collapsed="false">
      <c r="B15" s="190"/>
      <c r="G15" s="111"/>
    </row>
    <row r="16" customFormat="false" ht="13.2" hidden="false" customHeight="false" outlineLevel="0" collapsed="false">
      <c r="G16" s="111"/>
    </row>
    <row r="17" customFormat="false" ht="13.2" hidden="false" customHeight="false" outlineLevel="0" collapsed="false">
      <c r="G17" s="111"/>
    </row>
    <row r="18" customFormat="false" ht="13.2" hidden="false" customHeight="false" outlineLevel="0" collapsed="false">
      <c r="G18" s="111"/>
    </row>
    <row r="19" customFormat="false" ht="13.2" hidden="false" customHeight="false" outlineLevel="0" collapsed="false">
      <c r="G19" s="111"/>
    </row>
    <row r="20" customFormat="false" ht="13.2" hidden="false" customHeight="false" outlineLevel="0" collapsed="false">
      <c r="G20" s="111"/>
    </row>
    <row r="21" customFormat="false" ht="13.2" hidden="false" customHeight="false" outlineLevel="0" collapsed="false">
      <c r="G21" s="111"/>
    </row>
    <row r="22" customFormat="false" ht="13.2" hidden="false" customHeight="false" outlineLevel="0" collapsed="false">
      <c r="G22" s="111"/>
    </row>
    <row r="23" customFormat="false" ht="13.2" hidden="false" customHeight="false" outlineLevel="0" collapsed="false">
      <c r="G23" s="111"/>
    </row>
    <row r="24" customFormat="false" ht="13.2" hidden="false" customHeight="false" outlineLevel="0" collapsed="false">
      <c r="G24" s="111"/>
    </row>
    <row r="25" customFormat="false" ht="13.2" hidden="false" customHeight="false" outlineLevel="0" collapsed="false">
      <c r="G25" s="111"/>
    </row>
    <row r="26" customFormat="false" ht="13.2" hidden="false" customHeight="false" outlineLevel="0" collapsed="false">
      <c r="G26" s="111"/>
    </row>
    <row r="27" customFormat="false" ht="13.2" hidden="false" customHeight="false" outlineLevel="0" collapsed="false">
      <c r="G27" s="111"/>
    </row>
    <row r="28" customFormat="false" ht="13.2" hidden="false" customHeight="false" outlineLevel="0" collapsed="false">
      <c r="G28" s="111"/>
    </row>
    <row r="29" customFormat="false" ht="13.2" hidden="false" customHeight="false" outlineLevel="0" collapsed="false">
      <c r="G29" s="111"/>
    </row>
    <row r="30" customFormat="false" ht="13.2" hidden="false" customHeight="false" outlineLevel="0" collapsed="false">
      <c r="G30" s="111"/>
    </row>
    <row r="31" customFormat="false" ht="13.2" hidden="false" customHeight="false" outlineLevel="0" collapsed="false">
      <c r="G31" s="111"/>
    </row>
    <row r="32" customFormat="false" ht="13.2" hidden="false" customHeight="false" outlineLevel="0" collapsed="false">
      <c r="G32" s="111"/>
    </row>
    <row r="33" customFormat="false" ht="13.2" hidden="false" customHeight="false" outlineLevel="0" collapsed="false">
      <c r="G33" s="111"/>
    </row>
    <row r="34" customFormat="false" ht="13.2" hidden="false" customHeight="false" outlineLevel="0" collapsed="false">
      <c r="G34" s="111"/>
    </row>
    <row r="35" customFormat="false" ht="13.2" hidden="false" customHeight="false" outlineLevel="0" collapsed="false">
      <c r="G35" s="111"/>
    </row>
    <row r="36" customFormat="false" ht="13.2" hidden="false" customHeight="false" outlineLevel="0" collapsed="false">
      <c r="G36" s="111"/>
    </row>
    <row r="37" customFormat="false" ht="13.2" hidden="false" customHeight="false" outlineLevel="0" collapsed="false">
      <c r="G37" s="111"/>
    </row>
    <row r="38" customFormat="false" ht="13.2" hidden="false" customHeight="false" outlineLevel="0" collapsed="false">
      <c r="G38" s="111"/>
    </row>
    <row r="39" customFormat="false" ht="13.2" hidden="false" customHeight="false" outlineLevel="0" collapsed="false">
      <c r="G39" s="111"/>
    </row>
    <row r="40" customFormat="false" ht="13.2" hidden="false" customHeight="false" outlineLevel="0" collapsed="false">
      <c r="G40" s="111"/>
    </row>
    <row r="41" customFormat="false" ht="13.2" hidden="false" customHeight="false" outlineLevel="0" collapsed="false">
      <c r="G41" s="111"/>
    </row>
    <row r="42" customFormat="false" ht="13.2" hidden="false" customHeight="false" outlineLevel="0" collapsed="false">
      <c r="G42" s="111"/>
    </row>
    <row r="43" customFormat="false" ht="13.2" hidden="false" customHeight="false" outlineLevel="0" collapsed="false">
      <c r="G43" s="111"/>
    </row>
    <row r="44" customFormat="false" ht="13.2" hidden="false" customHeight="false" outlineLevel="0" collapsed="false">
      <c r="G44" s="111"/>
    </row>
    <row r="45" customFormat="false" ht="13.2" hidden="false" customHeight="false" outlineLevel="0" collapsed="false">
      <c r="G45" s="111"/>
    </row>
    <row r="46" customFormat="false" ht="13.2" hidden="false" customHeight="false" outlineLevel="0" collapsed="false">
      <c r="G46" s="111"/>
    </row>
    <row r="47" customFormat="false" ht="13.2" hidden="false" customHeight="false" outlineLevel="0" collapsed="false">
      <c r="G47" s="111"/>
    </row>
    <row r="48" customFormat="false" ht="13.2" hidden="false" customHeight="false" outlineLevel="0" collapsed="false">
      <c r="G48" s="111"/>
    </row>
    <row r="49" customFormat="false" ht="13.2" hidden="false" customHeight="false" outlineLevel="0" collapsed="false">
      <c r="G49" s="111"/>
    </row>
    <row r="50" customFormat="false" ht="13.2" hidden="false" customHeight="false" outlineLevel="0" collapsed="false">
      <c r="G50" s="111"/>
    </row>
    <row r="51" customFormat="false" ht="13.2" hidden="false" customHeight="false" outlineLevel="0" collapsed="false">
      <c r="G51" s="111"/>
    </row>
    <row r="52" customFormat="false" ht="13.2" hidden="false" customHeight="false" outlineLevel="0" collapsed="false">
      <c r="G52" s="111"/>
    </row>
    <row r="53" customFormat="false" ht="13.2" hidden="false" customHeight="false" outlineLevel="0" collapsed="false">
      <c r="G53" s="111"/>
    </row>
    <row r="54" customFormat="false" ht="13.2" hidden="false" customHeight="false" outlineLevel="0" collapsed="false">
      <c r="G54" s="111"/>
    </row>
    <row r="55" customFormat="false" ht="13.2" hidden="false" customHeight="false" outlineLevel="0" collapsed="false">
      <c r="G55" s="111"/>
    </row>
    <row r="56" customFormat="false" ht="13.2" hidden="false" customHeight="false" outlineLevel="0" collapsed="false">
      <c r="G56" s="111"/>
    </row>
    <row r="57" customFormat="false" ht="13.2" hidden="false" customHeight="false" outlineLevel="0" collapsed="false">
      <c r="G57" s="111"/>
    </row>
    <row r="58" customFormat="false" ht="13.2" hidden="false" customHeight="false" outlineLevel="0" collapsed="false">
      <c r="G58" s="111"/>
    </row>
    <row r="59" customFormat="false" ht="13.2" hidden="false" customHeight="false" outlineLevel="0" collapsed="false">
      <c r="G59" s="111"/>
    </row>
    <row r="60" customFormat="false" ht="13.2" hidden="false" customHeight="false" outlineLevel="0" collapsed="false">
      <c r="G60" s="111"/>
    </row>
    <row r="61" customFormat="false" ht="13.2" hidden="false" customHeight="false" outlineLevel="0" collapsed="false">
      <c r="G61" s="111"/>
    </row>
    <row r="62" customFormat="false" ht="13.2" hidden="false" customHeight="false" outlineLevel="0" collapsed="false">
      <c r="G62" s="111"/>
    </row>
    <row r="63" customFormat="false" ht="13.2" hidden="false" customHeight="false" outlineLevel="0" collapsed="false">
      <c r="G63" s="111"/>
    </row>
    <row r="64" customFormat="false" ht="13.2" hidden="false" customHeight="false" outlineLevel="0" collapsed="false">
      <c r="G64" s="111"/>
    </row>
    <row r="65" customFormat="false" ht="13.2" hidden="false" customHeight="false" outlineLevel="0" collapsed="false">
      <c r="G65" s="111"/>
    </row>
    <row r="66" customFormat="false" ht="13.2" hidden="false" customHeight="false" outlineLevel="0" collapsed="false">
      <c r="G66" s="111"/>
    </row>
    <row r="67" customFormat="false" ht="13.2" hidden="false" customHeight="false" outlineLevel="0" collapsed="false">
      <c r="G67" s="111"/>
    </row>
    <row r="68" customFormat="false" ht="13.2" hidden="false" customHeight="false" outlineLevel="0" collapsed="false">
      <c r="G68" s="111"/>
    </row>
    <row r="69" customFormat="false" ht="13.2" hidden="false" customHeight="false" outlineLevel="0" collapsed="false">
      <c r="G69" s="111"/>
    </row>
    <row r="70" customFormat="false" ht="13.2" hidden="false" customHeight="false" outlineLevel="0" collapsed="false">
      <c r="G70" s="111"/>
    </row>
    <row r="71" customFormat="false" ht="13.2" hidden="false" customHeight="false" outlineLevel="0" collapsed="false">
      <c r="G71" s="111"/>
    </row>
    <row r="72" customFormat="false" ht="13.2" hidden="false" customHeight="false" outlineLevel="0" collapsed="false">
      <c r="G72" s="111"/>
    </row>
    <row r="73" customFormat="false" ht="13.2" hidden="false" customHeight="false" outlineLevel="0" collapsed="false">
      <c r="G73" s="111"/>
    </row>
    <row r="74" customFormat="false" ht="13.2" hidden="false" customHeight="false" outlineLevel="0" collapsed="false">
      <c r="G74" s="111"/>
    </row>
    <row r="75" customFormat="false" ht="13.2" hidden="false" customHeight="false" outlineLevel="0" collapsed="false">
      <c r="G75" s="111"/>
    </row>
    <row r="76" customFormat="false" ht="13.2" hidden="false" customHeight="false" outlineLevel="0" collapsed="false">
      <c r="G76" s="111"/>
    </row>
    <row r="77" customFormat="false" ht="13.2" hidden="false" customHeight="false" outlineLevel="0" collapsed="false">
      <c r="G77" s="111"/>
    </row>
    <row r="78" customFormat="false" ht="13.2" hidden="false" customHeight="false" outlineLevel="0" collapsed="false">
      <c r="G78" s="111"/>
    </row>
    <row r="79" customFormat="false" ht="13.2" hidden="false" customHeight="false" outlineLevel="0" collapsed="false">
      <c r="G79" s="111"/>
    </row>
    <row r="80" customFormat="false" ht="13.2" hidden="false" customHeight="false" outlineLevel="0" collapsed="false">
      <c r="G80" s="111"/>
    </row>
    <row r="81" customFormat="false" ht="13.2" hidden="false" customHeight="false" outlineLevel="0" collapsed="false">
      <c r="G81" s="111"/>
    </row>
    <row r="82" customFormat="false" ht="13.2" hidden="false" customHeight="false" outlineLevel="0" collapsed="false">
      <c r="G82" s="111"/>
    </row>
    <row r="83" customFormat="false" ht="13.2" hidden="false" customHeight="false" outlineLevel="0" collapsed="false">
      <c r="G83" s="111"/>
    </row>
    <row r="84" customFormat="false" ht="13.2" hidden="false" customHeight="false" outlineLevel="0" collapsed="false">
      <c r="G84" s="111"/>
    </row>
    <row r="85" customFormat="false" ht="13.2" hidden="false" customHeight="false" outlineLevel="0" collapsed="false">
      <c r="G85" s="111"/>
    </row>
    <row r="86" customFormat="false" ht="13.2" hidden="false" customHeight="false" outlineLevel="0" collapsed="false">
      <c r="G86" s="111"/>
    </row>
    <row r="87" customFormat="false" ht="13.2" hidden="false" customHeight="false" outlineLevel="0" collapsed="false">
      <c r="G87" s="111"/>
    </row>
    <row r="88" customFormat="false" ht="13.2" hidden="false" customHeight="false" outlineLevel="0" collapsed="false">
      <c r="G88" s="111"/>
    </row>
    <row r="89" customFormat="false" ht="13.2" hidden="false" customHeight="false" outlineLevel="0" collapsed="false">
      <c r="G89" s="111"/>
    </row>
    <row r="90" customFormat="false" ht="13.2" hidden="false" customHeight="false" outlineLevel="0" collapsed="false">
      <c r="G90" s="111"/>
    </row>
    <row r="91" customFormat="false" ht="13.2" hidden="false" customHeight="false" outlineLevel="0" collapsed="false">
      <c r="G91" s="111"/>
    </row>
    <row r="92" customFormat="false" ht="13.2" hidden="false" customHeight="false" outlineLevel="0" collapsed="false">
      <c r="G92" s="111"/>
    </row>
    <row r="93" customFormat="false" ht="13.2" hidden="false" customHeight="false" outlineLevel="0" collapsed="false">
      <c r="G93" s="111"/>
    </row>
    <row r="94" customFormat="false" ht="13.2" hidden="false" customHeight="false" outlineLevel="0" collapsed="false">
      <c r="G94" s="111"/>
    </row>
    <row r="95" customFormat="false" ht="13.2" hidden="false" customHeight="false" outlineLevel="0" collapsed="false">
      <c r="G95" s="111"/>
    </row>
    <row r="96" customFormat="false" ht="13.2" hidden="false" customHeight="false" outlineLevel="0" collapsed="false">
      <c r="G96" s="111"/>
    </row>
    <row r="97" customFormat="false" ht="13.2" hidden="false" customHeight="false" outlineLevel="0" collapsed="false">
      <c r="G97" s="111"/>
    </row>
    <row r="98" customFormat="false" ht="13.2" hidden="false" customHeight="false" outlineLevel="0" collapsed="false">
      <c r="G98" s="111"/>
    </row>
    <row r="99" customFormat="false" ht="13.2" hidden="false" customHeight="false" outlineLevel="0" collapsed="false">
      <c r="G99" s="111"/>
    </row>
    <row r="100" customFormat="false" ht="13.2" hidden="false" customHeight="false" outlineLevel="0" collapsed="false">
      <c r="G100" s="111"/>
    </row>
    <row r="101" customFormat="false" ht="13.2" hidden="false" customHeight="false" outlineLevel="0" collapsed="false">
      <c r="G101" s="111"/>
    </row>
    <row r="102" customFormat="false" ht="13.2" hidden="false" customHeight="false" outlineLevel="0" collapsed="false">
      <c r="G102" s="111"/>
    </row>
    <row r="103" customFormat="false" ht="13.2" hidden="false" customHeight="false" outlineLevel="0" collapsed="false">
      <c r="G103" s="111"/>
    </row>
    <row r="104" customFormat="false" ht="13.2" hidden="false" customHeight="false" outlineLevel="0" collapsed="false">
      <c r="G104" s="111"/>
    </row>
    <row r="105" customFormat="false" ht="13.2" hidden="false" customHeight="false" outlineLevel="0" collapsed="false">
      <c r="G105" s="111"/>
    </row>
    <row r="106" customFormat="false" ht="13.2" hidden="false" customHeight="false" outlineLevel="0" collapsed="false">
      <c r="G106" s="111"/>
    </row>
    <row r="107" customFormat="false" ht="13.2" hidden="false" customHeight="false" outlineLevel="0" collapsed="false">
      <c r="G107" s="111"/>
    </row>
    <row r="108" customFormat="false" ht="13.2" hidden="false" customHeight="false" outlineLevel="0" collapsed="false">
      <c r="G108" s="111"/>
    </row>
    <row r="109" customFormat="false" ht="13.2" hidden="false" customHeight="false" outlineLevel="0" collapsed="false">
      <c r="G109" s="111"/>
    </row>
    <row r="110" customFormat="false" ht="13.2" hidden="false" customHeight="false" outlineLevel="0" collapsed="false">
      <c r="G110" s="111"/>
    </row>
    <row r="111" customFormat="false" ht="13.2" hidden="false" customHeight="false" outlineLevel="0" collapsed="false">
      <c r="G111" s="111"/>
    </row>
    <row r="112" customFormat="false" ht="13.2" hidden="false" customHeight="false" outlineLevel="0" collapsed="false">
      <c r="G112" s="111"/>
    </row>
    <row r="113" customFormat="false" ht="13.2" hidden="false" customHeight="false" outlineLevel="0" collapsed="false">
      <c r="G113" s="111"/>
    </row>
    <row r="114" customFormat="false" ht="13.2" hidden="false" customHeight="false" outlineLevel="0" collapsed="false">
      <c r="G114" s="111"/>
    </row>
    <row r="115" customFormat="false" ht="13.2" hidden="false" customHeight="false" outlineLevel="0" collapsed="false">
      <c r="G115" s="111"/>
    </row>
    <row r="116" customFormat="false" ht="13.2" hidden="false" customHeight="false" outlineLevel="0" collapsed="false">
      <c r="G116" s="111"/>
    </row>
    <row r="117" customFormat="false" ht="13.2" hidden="false" customHeight="false" outlineLevel="0" collapsed="false">
      <c r="G117" s="111"/>
    </row>
    <row r="118" customFormat="false" ht="13.2" hidden="false" customHeight="false" outlineLevel="0" collapsed="false">
      <c r="G118" s="111"/>
    </row>
    <row r="119" customFormat="false" ht="13.2" hidden="false" customHeight="false" outlineLevel="0" collapsed="false">
      <c r="G119" s="111"/>
    </row>
    <row r="120" customFormat="false" ht="13.2" hidden="false" customHeight="false" outlineLevel="0" collapsed="false">
      <c r="G120" s="111"/>
    </row>
    <row r="121" customFormat="false" ht="13.2" hidden="false" customHeight="false" outlineLevel="0" collapsed="false">
      <c r="G121" s="111"/>
    </row>
    <row r="122" customFormat="false" ht="13.2" hidden="false" customHeight="false" outlineLevel="0" collapsed="false">
      <c r="G122" s="111"/>
    </row>
    <row r="123" customFormat="false" ht="13.2" hidden="false" customHeight="false" outlineLevel="0" collapsed="false">
      <c r="G123" s="111"/>
    </row>
    <row r="124" customFormat="false" ht="13.2" hidden="false" customHeight="false" outlineLevel="0" collapsed="false">
      <c r="G124" s="111"/>
    </row>
    <row r="125" customFormat="false" ht="13.2" hidden="false" customHeight="false" outlineLevel="0" collapsed="false">
      <c r="G125" s="111"/>
    </row>
    <row r="126" customFormat="false" ht="13.2" hidden="false" customHeight="false" outlineLevel="0" collapsed="false">
      <c r="G126" s="111"/>
    </row>
    <row r="127" customFormat="false" ht="13.2" hidden="false" customHeight="false" outlineLevel="0" collapsed="false">
      <c r="G127" s="111"/>
    </row>
    <row r="128" customFormat="false" ht="13.2" hidden="false" customHeight="false" outlineLevel="0" collapsed="false">
      <c r="G128" s="111"/>
    </row>
    <row r="129" customFormat="false" ht="13.2" hidden="false" customHeight="false" outlineLevel="0" collapsed="false">
      <c r="G129" s="111"/>
    </row>
    <row r="130" customFormat="false" ht="13.2" hidden="false" customHeight="false" outlineLevel="0" collapsed="false">
      <c r="G130" s="111"/>
    </row>
    <row r="131" customFormat="false" ht="13.2" hidden="false" customHeight="false" outlineLevel="0" collapsed="false">
      <c r="G131" s="111"/>
    </row>
    <row r="132" customFormat="false" ht="13.2" hidden="false" customHeight="false" outlineLevel="0" collapsed="false">
      <c r="G132" s="111"/>
    </row>
    <row r="133" customFormat="false" ht="13.2" hidden="false" customHeight="false" outlineLevel="0" collapsed="false">
      <c r="G133" s="111"/>
    </row>
    <row r="134" customFormat="false" ht="13.2" hidden="false" customHeight="false" outlineLevel="0" collapsed="false">
      <c r="G134" s="111"/>
    </row>
    <row r="135" customFormat="false" ht="13.2" hidden="false" customHeight="false" outlineLevel="0" collapsed="false">
      <c r="G135" s="111"/>
    </row>
    <row r="136" customFormat="false" ht="13.2" hidden="false" customHeight="false" outlineLevel="0" collapsed="false">
      <c r="G136" s="111"/>
    </row>
    <row r="137" customFormat="false" ht="13.2" hidden="false" customHeight="false" outlineLevel="0" collapsed="false">
      <c r="G137" s="111"/>
    </row>
    <row r="138" customFormat="false" ht="13.2" hidden="false" customHeight="false" outlineLevel="0" collapsed="false">
      <c r="G138" s="111"/>
    </row>
    <row r="139" customFormat="false" ht="13.2" hidden="false" customHeight="false" outlineLevel="0" collapsed="false">
      <c r="G139" s="111"/>
    </row>
    <row r="140" customFormat="false" ht="13.2" hidden="false" customHeight="false" outlineLevel="0" collapsed="false">
      <c r="G140" s="111"/>
    </row>
    <row r="141" customFormat="false" ht="13.2" hidden="false" customHeight="false" outlineLevel="0" collapsed="false">
      <c r="G141" s="111"/>
    </row>
    <row r="142" customFormat="false" ht="13.2" hidden="false" customHeight="false" outlineLevel="0" collapsed="false">
      <c r="G142" s="111"/>
    </row>
    <row r="143" customFormat="false" ht="13.2" hidden="false" customHeight="false" outlineLevel="0" collapsed="false">
      <c r="G143" s="111"/>
    </row>
    <row r="144" customFormat="false" ht="13.2" hidden="false" customHeight="false" outlineLevel="0" collapsed="false">
      <c r="G144" s="111"/>
    </row>
    <row r="145" customFormat="false" ht="13.2" hidden="false" customHeight="false" outlineLevel="0" collapsed="false">
      <c r="G145" s="111"/>
    </row>
    <row r="146" customFormat="false" ht="13.2" hidden="false" customHeight="false" outlineLevel="0" collapsed="false">
      <c r="G146" s="111"/>
    </row>
    <row r="147" customFormat="false" ht="13.2" hidden="false" customHeight="false" outlineLevel="0" collapsed="false">
      <c r="G147" s="111"/>
    </row>
    <row r="148" customFormat="false" ht="13.2" hidden="false" customHeight="false" outlineLevel="0" collapsed="false">
      <c r="G148" s="111"/>
    </row>
    <row r="149" customFormat="false" ht="13.2" hidden="false" customHeight="false" outlineLevel="0" collapsed="false">
      <c r="G149" s="111"/>
    </row>
    <row r="150" customFormat="false" ht="13.2" hidden="false" customHeight="false" outlineLevel="0" collapsed="false">
      <c r="G150" s="111"/>
    </row>
    <row r="151" customFormat="false" ht="13.2" hidden="false" customHeight="false" outlineLevel="0" collapsed="false">
      <c r="G151" s="111"/>
    </row>
    <row r="152" customFormat="false" ht="13.2" hidden="false" customHeight="false" outlineLevel="0" collapsed="false">
      <c r="G152" s="111"/>
    </row>
    <row r="153" customFormat="false" ht="13.2" hidden="false" customHeight="false" outlineLevel="0" collapsed="false">
      <c r="G153" s="111"/>
    </row>
    <row r="154" customFormat="false" ht="13.2" hidden="false" customHeight="false" outlineLevel="0" collapsed="false">
      <c r="G154" s="111"/>
    </row>
    <row r="155" customFormat="false" ht="13.2" hidden="false" customHeight="false" outlineLevel="0" collapsed="false">
      <c r="G155" s="111"/>
    </row>
    <row r="156" customFormat="false" ht="13.2" hidden="false" customHeight="false" outlineLevel="0" collapsed="false">
      <c r="G156" s="111"/>
    </row>
    <row r="157" customFormat="false" ht="13.2" hidden="false" customHeight="false" outlineLevel="0" collapsed="false">
      <c r="G157" s="111"/>
    </row>
    <row r="158" customFormat="false" ht="13.2" hidden="false" customHeight="false" outlineLevel="0" collapsed="false">
      <c r="G158" s="111"/>
    </row>
    <row r="159" customFormat="false" ht="13.2" hidden="false" customHeight="false" outlineLevel="0" collapsed="false">
      <c r="G159" s="111"/>
    </row>
    <row r="160" customFormat="false" ht="13.2" hidden="false" customHeight="false" outlineLevel="0" collapsed="false">
      <c r="G160" s="111"/>
    </row>
    <row r="161" customFormat="false" ht="13.2" hidden="false" customHeight="false" outlineLevel="0" collapsed="false">
      <c r="G161" s="111"/>
    </row>
    <row r="162" customFormat="false" ht="13.2" hidden="false" customHeight="false" outlineLevel="0" collapsed="false">
      <c r="G162" s="111"/>
    </row>
    <row r="163" customFormat="false" ht="13.2" hidden="false" customHeight="false" outlineLevel="0" collapsed="false">
      <c r="G163" s="111"/>
    </row>
    <row r="164" customFormat="false" ht="13.2" hidden="false" customHeight="false" outlineLevel="0" collapsed="false">
      <c r="G164" s="111"/>
    </row>
    <row r="165" customFormat="false" ht="13.2" hidden="false" customHeight="false" outlineLevel="0" collapsed="false">
      <c r="G165" s="111"/>
    </row>
    <row r="166" customFormat="false" ht="13.2" hidden="false" customHeight="false" outlineLevel="0" collapsed="false">
      <c r="G166" s="111"/>
    </row>
    <row r="167" customFormat="false" ht="13.2" hidden="false" customHeight="false" outlineLevel="0" collapsed="false">
      <c r="G167" s="111"/>
    </row>
    <row r="168" customFormat="false" ht="13.2" hidden="false" customHeight="false" outlineLevel="0" collapsed="false">
      <c r="G168" s="111"/>
    </row>
    <row r="169" customFormat="false" ht="13.2" hidden="false" customHeight="false" outlineLevel="0" collapsed="false">
      <c r="G169" s="111"/>
    </row>
    <row r="170" customFormat="false" ht="13.2" hidden="false" customHeight="false" outlineLevel="0" collapsed="false">
      <c r="G170" s="111"/>
    </row>
    <row r="171" customFormat="false" ht="13.2" hidden="false" customHeight="false" outlineLevel="0" collapsed="false">
      <c r="G171" s="111"/>
    </row>
    <row r="172" customFormat="false" ht="13.2" hidden="false" customHeight="false" outlineLevel="0" collapsed="false">
      <c r="G172" s="111"/>
    </row>
    <row r="173" customFormat="false" ht="13.2" hidden="false" customHeight="false" outlineLevel="0" collapsed="false">
      <c r="G173" s="111"/>
    </row>
    <row r="174" customFormat="false" ht="13.2" hidden="false" customHeight="false" outlineLevel="0" collapsed="false">
      <c r="G174" s="111"/>
    </row>
    <row r="175" customFormat="false" ht="13.2" hidden="false" customHeight="false" outlineLevel="0" collapsed="false">
      <c r="G175" s="111"/>
    </row>
    <row r="176" customFormat="false" ht="13.2" hidden="false" customHeight="false" outlineLevel="0" collapsed="false">
      <c r="G176" s="111"/>
    </row>
    <row r="177" customFormat="false" ht="13.2" hidden="false" customHeight="false" outlineLevel="0" collapsed="false">
      <c r="G177" s="111"/>
    </row>
    <row r="178" customFormat="false" ht="13.2" hidden="false" customHeight="false" outlineLevel="0" collapsed="false">
      <c r="G178" s="111"/>
    </row>
    <row r="179" customFormat="false" ht="13.2" hidden="false" customHeight="false" outlineLevel="0" collapsed="false">
      <c r="G179" s="111"/>
    </row>
    <row r="180" customFormat="false" ht="13.2" hidden="false" customHeight="false" outlineLevel="0" collapsed="false">
      <c r="G180" s="111"/>
    </row>
    <row r="181" customFormat="false" ht="13.2" hidden="false" customHeight="false" outlineLevel="0" collapsed="false">
      <c r="G181" s="111"/>
    </row>
    <row r="182" customFormat="false" ht="13.2" hidden="false" customHeight="false" outlineLevel="0" collapsed="false">
      <c r="G182" s="111"/>
    </row>
    <row r="183" customFormat="false" ht="13.2" hidden="false" customHeight="false" outlineLevel="0" collapsed="false">
      <c r="G183" s="111"/>
    </row>
    <row r="184" customFormat="false" ht="13.2" hidden="false" customHeight="false" outlineLevel="0" collapsed="false">
      <c r="G184" s="111"/>
    </row>
    <row r="185" customFormat="false" ht="13.2" hidden="false" customHeight="false" outlineLevel="0" collapsed="false">
      <c r="G185" s="111"/>
    </row>
    <row r="186" customFormat="false" ht="13.2" hidden="false" customHeight="false" outlineLevel="0" collapsed="false">
      <c r="G186" s="111"/>
    </row>
    <row r="187" customFormat="false" ht="13.2" hidden="false" customHeight="false" outlineLevel="0" collapsed="false">
      <c r="G187" s="111"/>
    </row>
    <row r="188" customFormat="false" ht="13.2" hidden="false" customHeight="false" outlineLevel="0" collapsed="false">
      <c r="G188" s="111"/>
    </row>
    <row r="189" customFormat="false" ht="13.2" hidden="false" customHeight="false" outlineLevel="0" collapsed="false">
      <c r="G189" s="111"/>
    </row>
    <row r="190" customFormat="false" ht="13.2" hidden="false" customHeight="false" outlineLevel="0" collapsed="false">
      <c r="G190" s="111"/>
    </row>
    <row r="191" customFormat="false" ht="13.2" hidden="false" customHeight="false" outlineLevel="0" collapsed="false">
      <c r="G191" s="111"/>
    </row>
    <row r="192" customFormat="false" ht="13.2" hidden="false" customHeight="false" outlineLevel="0" collapsed="false">
      <c r="G192" s="111"/>
    </row>
    <row r="193" customFormat="false" ht="13.2" hidden="false" customHeight="false" outlineLevel="0" collapsed="false">
      <c r="G193" s="111"/>
    </row>
    <row r="194" customFormat="false" ht="13.2" hidden="false" customHeight="false" outlineLevel="0" collapsed="false">
      <c r="G194" s="111"/>
    </row>
    <row r="195" customFormat="false" ht="13.2" hidden="false" customHeight="false" outlineLevel="0" collapsed="false">
      <c r="G195" s="111"/>
    </row>
    <row r="196" customFormat="false" ht="13.2" hidden="false" customHeight="false" outlineLevel="0" collapsed="false">
      <c r="G196" s="111"/>
    </row>
    <row r="197" customFormat="false" ht="13.2" hidden="false" customHeight="false" outlineLevel="0" collapsed="false">
      <c r="G197" s="111"/>
    </row>
    <row r="198" customFormat="false" ht="13.2" hidden="false" customHeight="false" outlineLevel="0" collapsed="false">
      <c r="G198" s="111"/>
    </row>
    <row r="199" customFormat="false" ht="13.2" hidden="false" customHeight="false" outlineLevel="0" collapsed="false">
      <c r="G199" s="111"/>
    </row>
    <row r="200" customFormat="false" ht="13.2" hidden="false" customHeight="false" outlineLevel="0" collapsed="false">
      <c r="G200" s="111"/>
    </row>
    <row r="201" customFormat="false" ht="13.2" hidden="false" customHeight="false" outlineLevel="0" collapsed="false">
      <c r="G201" s="111"/>
    </row>
    <row r="202" customFormat="false" ht="13.2" hidden="false" customHeight="false" outlineLevel="0" collapsed="false">
      <c r="G202" s="111"/>
    </row>
    <row r="203" customFormat="false" ht="13.2" hidden="false" customHeight="false" outlineLevel="0" collapsed="false">
      <c r="G203" s="111"/>
    </row>
    <row r="204" customFormat="false" ht="13.2" hidden="false" customHeight="false" outlineLevel="0" collapsed="false">
      <c r="G204" s="111"/>
    </row>
    <row r="205" customFormat="false" ht="13.2" hidden="false" customHeight="false" outlineLevel="0" collapsed="false">
      <c r="G205" s="111"/>
    </row>
    <row r="206" customFormat="false" ht="13.2" hidden="false" customHeight="false" outlineLevel="0" collapsed="false">
      <c r="G206" s="111"/>
    </row>
    <row r="207" customFormat="false" ht="13.2" hidden="false" customHeight="false" outlineLevel="0" collapsed="false">
      <c r="G207" s="111"/>
    </row>
    <row r="208" customFormat="false" ht="13.2" hidden="false" customHeight="false" outlineLevel="0" collapsed="false">
      <c r="G208" s="111"/>
    </row>
    <row r="209" customFormat="false" ht="13.2" hidden="false" customHeight="false" outlineLevel="0" collapsed="false">
      <c r="G209" s="111"/>
    </row>
    <row r="210" customFormat="false" ht="13.2" hidden="false" customHeight="false" outlineLevel="0" collapsed="false">
      <c r="G210" s="111"/>
    </row>
    <row r="211" customFormat="false" ht="13.2" hidden="false" customHeight="false" outlineLevel="0" collapsed="false">
      <c r="G211" s="111"/>
    </row>
    <row r="212" customFormat="false" ht="13.2" hidden="false" customHeight="false" outlineLevel="0" collapsed="false">
      <c r="G212" s="111"/>
    </row>
    <row r="213" customFormat="false" ht="13.2" hidden="false" customHeight="false" outlineLevel="0" collapsed="false">
      <c r="G213" s="111"/>
    </row>
    <row r="214" customFormat="false" ht="13.2" hidden="false" customHeight="false" outlineLevel="0" collapsed="false">
      <c r="G214" s="111"/>
    </row>
    <row r="215" customFormat="false" ht="13.2" hidden="false" customHeight="false" outlineLevel="0" collapsed="false">
      <c r="G215" s="111"/>
    </row>
    <row r="216" customFormat="false" ht="13.2" hidden="false" customHeight="false" outlineLevel="0" collapsed="false">
      <c r="G216" s="111"/>
    </row>
    <row r="217" customFormat="false" ht="13.2" hidden="false" customHeight="false" outlineLevel="0" collapsed="false">
      <c r="G217" s="111"/>
    </row>
    <row r="218" customFormat="false" ht="13.2" hidden="false" customHeight="false" outlineLevel="0" collapsed="false">
      <c r="G218" s="111"/>
    </row>
    <row r="219" customFormat="false" ht="13.2" hidden="false" customHeight="false" outlineLevel="0" collapsed="false">
      <c r="G219" s="111"/>
    </row>
    <row r="220" customFormat="false" ht="13.2" hidden="false" customHeight="false" outlineLevel="0" collapsed="false">
      <c r="G220" s="111"/>
    </row>
    <row r="221" customFormat="false" ht="13.2" hidden="false" customHeight="false" outlineLevel="0" collapsed="false">
      <c r="G221" s="111"/>
    </row>
    <row r="222" customFormat="false" ht="13.2" hidden="false" customHeight="false" outlineLevel="0" collapsed="false">
      <c r="G222" s="111"/>
    </row>
    <row r="223" customFormat="false" ht="13.2" hidden="false" customHeight="false" outlineLevel="0" collapsed="false">
      <c r="G223" s="111"/>
    </row>
    <row r="224" customFormat="false" ht="13.2" hidden="false" customHeight="false" outlineLevel="0" collapsed="false">
      <c r="G224" s="111"/>
    </row>
    <row r="225" customFormat="false" ht="13.2" hidden="false" customHeight="false" outlineLevel="0" collapsed="false">
      <c r="G225" s="111"/>
    </row>
    <row r="226" customFormat="false" ht="13.2" hidden="false" customHeight="false" outlineLevel="0" collapsed="false">
      <c r="G226" s="111"/>
    </row>
    <row r="227" customFormat="false" ht="13.2" hidden="false" customHeight="false" outlineLevel="0" collapsed="false">
      <c r="G227" s="111"/>
    </row>
    <row r="228" customFormat="false" ht="13.2" hidden="false" customHeight="false" outlineLevel="0" collapsed="false">
      <c r="G228" s="111"/>
    </row>
    <row r="229" customFormat="false" ht="13.2" hidden="false" customHeight="false" outlineLevel="0" collapsed="false">
      <c r="G229" s="111"/>
    </row>
    <row r="230" customFormat="false" ht="13.2" hidden="false" customHeight="false" outlineLevel="0" collapsed="false">
      <c r="G230" s="111"/>
    </row>
    <row r="231" customFormat="false" ht="13.2" hidden="false" customHeight="false" outlineLevel="0" collapsed="false">
      <c r="G231" s="111"/>
    </row>
    <row r="232" customFormat="false" ht="13.2" hidden="false" customHeight="false" outlineLevel="0" collapsed="false">
      <c r="G232" s="111"/>
    </row>
    <row r="233" customFormat="false" ht="13.2" hidden="false" customHeight="false" outlineLevel="0" collapsed="false">
      <c r="G233" s="111"/>
    </row>
    <row r="234" customFormat="false" ht="13.2" hidden="false" customHeight="false" outlineLevel="0" collapsed="false">
      <c r="G234" s="111"/>
    </row>
    <row r="235" customFormat="false" ht="13.2" hidden="false" customHeight="false" outlineLevel="0" collapsed="false">
      <c r="G235" s="111"/>
    </row>
    <row r="236" customFormat="false" ht="13.2" hidden="false" customHeight="false" outlineLevel="0" collapsed="false">
      <c r="G236" s="111"/>
    </row>
    <row r="237" customFormat="false" ht="13.2" hidden="false" customHeight="false" outlineLevel="0" collapsed="false">
      <c r="G237" s="111"/>
    </row>
    <row r="238" customFormat="false" ht="13.2" hidden="false" customHeight="false" outlineLevel="0" collapsed="false">
      <c r="G238" s="111"/>
    </row>
    <row r="239" customFormat="false" ht="13.2" hidden="false" customHeight="false" outlineLevel="0" collapsed="false">
      <c r="G239" s="111"/>
    </row>
    <row r="240" customFormat="false" ht="13.2" hidden="false" customHeight="false" outlineLevel="0" collapsed="false">
      <c r="G240" s="111"/>
    </row>
    <row r="241" customFormat="false" ht="13.2" hidden="false" customHeight="false" outlineLevel="0" collapsed="false">
      <c r="G241" s="111"/>
    </row>
    <row r="242" customFormat="false" ht="13.2" hidden="false" customHeight="false" outlineLevel="0" collapsed="false">
      <c r="G242" s="111"/>
    </row>
    <row r="243" customFormat="false" ht="13.2" hidden="false" customHeight="false" outlineLevel="0" collapsed="false">
      <c r="G243" s="111"/>
    </row>
    <row r="244" customFormat="false" ht="13.2" hidden="false" customHeight="false" outlineLevel="0" collapsed="false">
      <c r="G244" s="111"/>
    </row>
    <row r="245" customFormat="false" ht="13.2" hidden="false" customHeight="false" outlineLevel="0" collapsed="false">
      <c r="G245" s="111"/>
    </row>
    <row r="246" customFormat="false" ht="13.2" hidden="false" customHeight="false" outlineLevel="0" collapsed="false">
      <c r="G246" s="111"/>
    </row>
    <row r="247" customFormat="false" ht="13.2" hidden="false" customHeight="false" outlineLevel="0" collapsed="false">
      <c r="G247" s="111"/>
    </row>
    <row r="248" customFormat="false" ht="13.2" hidden="false" customHeight="false" outlineLevel="0" collapsed="false">
      <c r="G248" s="111"/>
    </row>
    <row r="249" customFormat="false" ht="13.2" hidden="false" customHeight="false" outlineLevel="0" collapsed="false">
      <c r="G249" s="111"/>
    </row>
    <row r="250" customFormat="false" ht="13.2" hidden="false" customHeight="false" outlineLevel="0" collapsed="false">
      <c r="G250" s="111"/>
    </row>
    <row r="251" customFormat="false" ht="13.2" hidden="false" customHeight="false" outlineLevel="0" collapsed="false">
      <c r="G251" s="111"/>
    </row>
    <row r="252" customFormat="false" ht="13.2" hidden="false" customHeight="false" outlineLevel="0" collapsed="false">
      <c r="G252" s="111"/>
    </row>
    <row r="253" customFormat="false" ht="13.2" hidden="false" customHeight="false" outlineLevel="0" collapsed="false">
      <c r="G253" s="111"/>
    </row>
    <row r="254" customFormat="false" ht="13.2" hidden="false" customHeight="false" outlineLevel="0" collapsed="false">
      <c r="G254" s="111"/>
    </row>
    <row r="255" customFormat="false" ht="13.2" hidden="false" customHeight="false" outlineLevel="0" collapsed="false">
      <c r="G255" s="111"/>
    </row>
    <row r="256" customFormat="false" ht="13.2" hidden="false" customHeight="false" outlineLevel="0" collapsed="false">
      <c r="G256" s="111"/>
    </row>
    <row r="257" customFormat="false" ht="13.2" hidden="false" customHeight="false" outlineLevel="0" collapsed="false">
      <c r="G257" s="111"/>
    </row>
    <row r="258" customFormat="false" ht="13.2" hidden="false" customHeight="false" outlineLevel="0" collapsed="false">
      <c r="G258" s="111"/>
    </row>
    <row r="259" customFormat="false" ht="13.2" hidden="false" customHeight="false" outlineLevel="0" collapsed="false">
      <c r="G259" s="111"/>
    </row>
    <row r="260" customFormat="false" ht="13.2" hidden="false" customHeight="false" outlineLevel="0" collapsed="false">
      <c r="G260" s="111"/>
    </row>
    <row r="261" customFormat="false" ht="13.2" hidden="false" customHeight="false" outlineLevel="0" collapsed="false">
      <c r="G261" s="111"/>
    </row>
    <row r="262" customFormat="false" ht="13.2" hidden="false" customHeight="false" outlineLevel="0" collapsed="false">
      <c r="G262" s="111"/>
    </row>
    <row r="263" customFormat="false" ht="13.2" hidden="false" customHeight="false" outlineLevel="0" collapsed="false">
      <c r="G263" s="111"/>
    </row>
    <row r="264" customFormat="false" ht="13.2" hidden="false" customHeight="false" outlineLevel="0" collapsed="false">
      <c r="G264" s="111"/>
    </row>
    <row r="265" customFormat="false" ht="13.2" hidden="false" customHeight="false" outlineLevel="0" collapsed="false">
      <c r="G265" s="111"/>
    </row>
    <row r="266" customFormat="false" ht="13.2" hidden="false" customHeight="false" outlineLevel="0" collapsed="false">
      <c r="G266" s="111"/>
    </row>
    <row r="267" customFormat="false" ht="13.2" hidden="false" customHeight="false" outlineLevel="0" collapsed="false">
      <c r="G267" s="111"/>
    </row>
    <row r="268" customFormat="false" ht="13.2" hidden="false" customHeight="false" outlineLevel="0" collapsed="false">
      <c r="G268" s="111"/>
    </row>
    <row r="269" customFormat="false" ht="13.2" hidden="false" customHeight="false" outlineLevel="0" collapsed="false">
      <c r="G269" s="111"/>
    </row>
    <row r="270" customFormat="false" ht="13.2" hidden="false" customHeight="false" outlineLevel="0" collapsed="false">
      <c r="G270" s="111"/>
    </row>
    <row r="271" customFormat="false" ht="13.2" hidden="false" customHeight="false" outlineLevel="0" collapsed="false">
      <c r="G271" s="111"/>
    </row>
    <row r="272" customFormat="false" ht="13.2" hidden="false" customHeight="false" outlineLevel="0" collapsed="false">
      <c r="G272" s="111"/>
    </row>
    <row r="273" customFormat="false" ht="13.2" hidden="false" customHeight="false" outlineLevel="0" collapsed="false">
      <c r="G273" s="111"/>
    </row>
    <row r="274" customFormat="false" ht="13.2" hidden="false" customHeight="false" outlineLevel="0" collapsed="false">
      <c r="G274" s="111"/>
    </row>
    <row r="275" customFormat="false" ht="13.2" hidden="false" customHeight="false" outlineLevel="0" collapsed="false">
      <c r="G275" s="111"/>
    </row>
    <row r="276" customFormat="false" ht="13.2" hidden="false" customHeight="false" outlineLevel="0" collapsed="false">
      <c r="G276" s="111"/>
    </row>
    <row r="277" customFormat="false" ht="13.2" hidden="false" customHeight="false" outlineLevel="0" collapsed="false">
      <c r="G277" s="111"/>
    </row>
    <row r="278" customFormat="false" ht="13.2" hidden="false" customHeight="false" outlineLevel="0" collapsed="false">
      <c r="G278" s="111"/>
    </row>
    <row r="279" customFormat="false" ht="13.2" hidden="false" customHeight="false" outlineLevel="0" collapsed="false">
      <c r="G279" s="111"/>
    </row>
    <row r="280" customFormat="false" ht="13.2" hidden="false" customHeight="false" outlineLevel="0" collapsed="false">
      <c r="G280" s="111"/>
    </row>
    <row r="281" customFormat="false" ht="13.2" hidden="false" customHeight="false" outlineLevel="0" collapsed="false">
      <c r="G281" s="111"/>
    </row>
    <row r="282" customFormat="false" ht="13.2" hidden="false" customHeight="false" outlineLevel="0" collapsed="false">
      <c r="G282" s="111"/>
    </row>
    <row r="283" customFormat="false" ht="13.2" hidden="false" customHeight="false" outlineLevel="0" collapsed="false">
      <c r="G283" s="111"/>
    </row>
    <row r="284" customFormat="false" ht="13.2" hidden="false" customHeight="false" outlineLevel="0" collapsed="false">
      <c r="G284" s="111"/>
    </row>
    <row r="285" customFormat="false" ht="13.2" hidden="false" customHeight="false" outlineLevel="0" collapsed="false">
      <c r="G285" s="111"/>
    </row>
    <row r="286" customFormat="false" ht="13.2" hidden="false" customHeight="false" outlineLevel="0" collapsed="false">
      <c r="G286" s="111"/>
    </row>
    <row r="287" customFormat="false" ht="13.2" hidden="false" customHeight="false" outlineLevel="0" collapsed="false">
      <c r="G287" s="111"/>
    </row>
    <row r="288" customFormat="false" ht="13.2" hidden="false" customHeight="false" outlineLevel="0" collapsed="false">
      <c r="G288" s="111"/>
    </row>
    <row r="289" customFormat="false" ht="13.2" hidden="false" customHeight="false" outlineLevel="0" collapsed="false">
      <c r="G289" s="111"/>
    </row>
    <row r="290" customFormat="false" ht="13.2" hidden="false" customHeight="false" outlineLevel="0" collapsed="false">
      <c r="G290" s="111"/>
    </row>
    <row r="291" customFormat="false" ht="13.2" hidden="false" customHeight="false" outlineLevel="0" collapsed="false">
      <c r="G291" s="111"/>
    </row>
    <row r="292" customFormat="false" ht="13.2" hidden="false" customHeight="false" outlineLevel="0" collapsed="false">
      <c r="G292" s="111"/>
    </row>
    <row r="293" customFormat="false" ht="13.2" hidden="false" customHeight="false" outlineLevel="0" collapsed="false">
      <c r="G293" s="111"/>
    </row>
    <row r="294" customFormat="false" ht="13.2" hidden="false" customHeight="false" outlineLevel="0" collapsed="false">
      <c r="G294" s="111"/>
    </row>
    <row r="295" customFormat="false" ht="13.2" hidden="false" customHeight="false" outlineLevel="0" collapsed="false">
      <c r="G295" s="111"/>
    </row>
    <row r="296" customFormat="false" ht="13.2" hidden="false" customHeight="false" outlineLevel="0" collapsed="false">
      <c r="G296" s="111"/>
    </row>
    <row r="297" customFormat="false" ht="13.2" hidden="false" customHeight="false" outlineLevel="0" collapsed="false">
      <c r="G297" s="111"/>
    </row>
    <row r="298" customFormat="false" ht="13.2" hidden="false" customHeight="false" outlineLevel="0" collapsed="false">
      <c r="G298" s="111"/>
    </row>
    <row r="299" customFormat="false" ht="13.2" hidden="false" customHeight="false" outlineLevel="0" collapsed="false">
      <c r="G299" s="111"/>
    </row>
    <row r="300" customFormat="false" ht="13.2" hidden="false" customHeight="false" outlineLevel="0" collapsed="false">
      <c r="G300" s="111"/>
    </row>
    <row r="301" customFormat="false" ht="13.2" hidden="false" customHeight="false" outlineLevel="0" collapsed="false">
      <c r="G301" s="111"/>
    </row>
    <row r="302" customFormat="false" ht="13.2" hidden="false" customHeight="false" outlineLevel="0" collapsed="false">
      <c r="G302" s="111"/>
    </row>
    <row r="303" customFormat="false" ht="13.2" hidden="false" customHeight="false" outlineLevel="0" collapsed="false">
      <c r="G303" s="111"/>
    </row>
    <row r="304" customFormat="false" ht="13.2" hidden="false" customHeight="false" outlineLevel="0" collapsed="false">
      <c r="G304" s="111"/>
    </row>
    <row r="305" customFormat="false" ht="13.2" hidden="false" customHeight="false" outlineLevel="0" collapsed="false">
      <c r="G305" s="111"/>
    </row>
    <row r="306" customFormat="false" ht="13.2" hidden="false" customHeight="false" outlineLevel="0" collapsed="false">
      <c r="G306" s="111"/>
    </row>
    <row r="307" customFormat="false" ht="13.2" hidden="false" customHeight="false" outlineLevel="0" collapsed="false">
      <c r="G307" s="111"/>
    </row>
    <row r="308" customFormat="false" ht="13.2" hidden="false" customHeight="false" outlineLevel="0" collapsed="false">
      <c r="G308" s="111"/>
    </row>
    <row r="309" customFormat="false" ht="13.2" hidden="false" customHeight="false" outlineLevel="0" collapsed="false">
      <c r="G309" s="111"/>
    </row>
    <row r="310" customFormat="false" ht="13.2" hidden="false" customHeight="false" outlineLevel="0" collapsed="false">
      <c r="G310" s="111"/>
    </row>
    <row r="311" customFormat="false" ht="13.2" hidden="false" customHeight="false" outlineLevel="0" collapsed="false">
      <c r="G311" s="111"/>
    </row>
    <row r="312" customFormat="false" ht="13.2" hidden="false" customHeight="false" outlineLevel="0" collapsed="false">
      <c r="G312" s="111"/>
    </row>
    <row r="313" customFormat="false" ht="13.2" hidden="false" customHeight="false" outlineLevel="0" collapsed="false">
      <c r="G313" s="111"/>
    </row>
    <row r="314" customFormat="false" ht="13.2" hidden="false" customHeight="false" outlineLevel="0" collapsed="false">
      <c r="G314" s="111"/>
    </row>
    <row r="315" customFormat="false" ht="13.2" hidden="false" customHeight="false" outlineLevel="0" collapsed="false">
      <c r="G315" s="111"/>
    </row>
    <row r="316" customFormat="false" ht="13.2" hidden="false" customHeight="false" outlineLevel="0" collapsed="false">
      <c r="G316" s="111"/>
    </row>
    <row r="317" customFormat="false" ht="13.2" hidden="false" customHeight="false" outlineLevel="0" collapsed="false">
      <c r="G317" s="111"/>
    </row>
    <row r="318" customFormat="false" ht="13.2" hidden="false" customHeight="false" outlineLevel="0" collapsed="false">
      <c r="G318" s="111"/>
    </row>
    <row r="319" customFormat="false" ht="13.2" hidden="false" customHeight="false" outlineLevel="0" collapsed="false">
      <c r="G319" s="111"/>
    </row>
    <row r="320" customFormat="false" ht="13.2" hidden="false" customHeight="false" outlineLevel="0" collapsed="false">
      <c r="G320" s="111"/>
    </row>
    <row r="321" customFormat="false" ht="13.2" hidden="false" customHeight="false" outlineLevel="0" collapsed="false">
      <c r="G321" s="111"/>
    </row>
    <row r="322" customFormat="false" ht="13.2" hidden="false" customHeight="false" outlineLevel="0" collapsed="false">
      <c r="G322" s="111"/>
    </row>
    <row r="323" customFormat="false" ht="13.2" hidden="false" customHeight="false" outlineLevel="0" collapsed="false">
      <c r="G323" s="111"/>
    </row>
    <row r="324" customFormat="false" ht="13.2" hidden="false" customHeight="false" outlineLevel="0" collapsed="false">
      <c r="G324" s="111"/>
    </row>
    <row r="325" customFormat="false" ht="13.2" hidden="false" customHeight="false" outlineLevel="0" collapsed="false">
      <c r="G325" s="111"/>
    </row>
    <row r="326" customFormat="false" ht="13.2" hidden="false" customHeight="false" outlineLevel="0" collapsed="false">
      <c r="G326" s="111"/>
    </row>
    <row r="327" customFormat="false" ht="13.2" hidden="false" customHeight="false" outlineLevel="0" collapsed="false">
      <c r="G327" s="111"/>
    </row>
    <row r="328" customFormat="false" ht="13.2" hidden="false" customHeight="false" outlineLevel="0" collapsed="false">
      <c r="G328" s="111"/>
    </row>
    <row r="329" customFormat="false" ht="13.2" hidden="false" customHeight="false" outlineLevel="0" collapsed="false">
      <c r="G329" s="111"/>
    </row>
    <row r="330" customFormat="false" ht="13.2" hidden="false" customHeight="false" outlineLevel="0" collapsed="false">
      <c r="G330" s="111"/>
    </row>
    <row r="331" customFormat="false" ht="13.2" hidden="false" customHeight="false" outlineLevel="0" collapsed="false">
      <c r="G331" s="111"/>
    </row>
    <row r="332" customFormat="false" ht="13.2" hidden="false" customHeight="false" outlineLevel="0" collapsed="false">
      <c r="G332" s="111"/>
    </row>
    <row r="333" customFormat="false" ht="13.2" hidden="false" customHeight="false" outlineLevel="0" collapsed="false">
      <c r="G333" s="111"/>
    </row>
    <row r="334" customFormat="false" ht="13.2" hidden="false" customHeight="false" outlineLevel="0" collapsed="false">
      <c r="G334" s="111"/>
    </row>
    <row r="335" customFormat="false" ht="13.2" hidden="false" customHeight="false" outlineLevel="0" collapsed="false">
      <c r="G335" s="111"/>
    </row>
    <row r="336" customFormat="false" ht="13.2" hidden="false" customHeight="false" outlineLevel="0" collapsed="false">
      <c r="G336" s="111"/>
    </row>
    <row r="337" customFormat="false" ht="13.2" hidden="false" customHeight="false" outlineLevel="0" collapsed="false">
      <c r="G337" s="111"/>
    </row>
    <row r="338" customFormat="false" ht="13.2" hidden="false" customHeight="false" outlineLevel="0" collapsed="false">
      <c r="G338" s="111"/>
    </row>
    <row r="339" customFormat="false" ht="13.2" hidden="false" customHeight="false" outlineLevel="0" collapsed="false">
      <c r="G339" s="111"/>
    </row>
    <row r="340" customFormat="false" ht="13.2" hidden="false" customHeight="false" outlineLevel="0" collapsed="false">
      <c r="G340" s="111"/>
    </row>
    <row r="341" customFormat="false" ht="13.2" hidden="false" customHeight="false" outlineLevel="0" collapsed="false">
      <c r="G341" s="111"/>
    </row>
    <row r="342" customFormat="false" ht="13.2" hidden="false" customHeight="false" outlineLevel="0" collapsed="false">
      <c r="G342" s="111"/>
    </row>
    <row r="343" customFormat="false" ht="13.2" hidden="false" customHeight="false" outlineLevel="0" collapsed="false">
      <c r="G343" s="111"/>
    </row>
    <row r="344" customFormat="false" ht="13.2" hidden="false" customHeight="false" outlineLevel="0" collapsed="false">
      <c r="G344" s="111"/>
    </row>
    <row r="345" customFormat="false" ht="13.2" hidden="false" customHeight="false" outlineLevel="0" collapsed="false">
      <c r="G345" s="111"/>
    </row>
    <row r="346" customFormat="false" ht="13.2" hidden="false" customHeight="false" outlineLevel="0" collapsed="false">
      <c r="G346" s="111"/>
    </row>
    <row r="347" customFormat="false" ht="13.2" hidden="false" customHeight="false" outlineLevel="0" collapsed="false">
      <c r="G347" s="111"/>
    </row>
    <row r="348" customFormat="false" ht="13.2" hidden="false" customHeight="false" outlineLevel="0" collapsed="false">
      <c r="G348" s="111"/>
    </row>
    <row r="349" customFormat="false" ht="13.2" hidden="false" customHeight="false" outlineLevel="0" collapsed="false">
      <c r="G349" s="111"/>
    </row>
    <row r="350" customFormat="false" ht="13.2" hidden="false" customHeight="false" outlineLevel="0" collapsed="false">
      <c r="G350" s="111"/>
    </row>
    <row r="351" customFormat="false" ht="13.2" hidden="false" customHeight="false" outlineLevel="0" collapsed="false">
      <c r="G351" s="111"/>
    </row>
    <row r="352" customFormat="false" ht="13.2" hidden="false" customHeight="false" outlineLevel="0" collapsed="false">
      <c r="G352" s="111"/>
    </row>
    <row r="353" customFormat="false" ht="13.2" hidden="false" customHeight="false" outlineLevel="0" collapsed="false">
      <c r="G353" s="111"/>
    </row>
    <row r="354" customFormat="false" ht="13.2" hidden="false" customHeight="false" outlineLevel="0" collapsed="false">
      <c r="G354" s="111"/>
    </row>
    <row r="355" customFormat="false" ht="13.2" hidden="false" customHeight="false" outlineLevel="0" collapsed="false">
      <c r="G355" s="111"/>
    </row>
    <row r="356" customFormat="false" ht="13.2" hidden="false" customHeight="false" outlineLevel="0" collapsed="false">
      <c r="G356" s="111"/>
    </row>
    <row r="357" customFormat="false" ht="13.2" hidden="false" customHeight="false" outlineLevel="0" collapsed="false">
      <c r="G357" s="111"/>
    </row>
    <row r="358" customFormat="false" ht="13.2" hidden="false" customHeight="false" outlineLevel="0" collapsed="false">
      <c r="G358" s="111"/>
    </row>
    <row r="359" customFormat="false" ht="13.2" hidden="false" customHeight="false" outlineLevel="0" collapsed="false">
      <c r="G359" s="111"/>
    </row>
    <row r="360" customFormat="false" ht="13.2" hidden="false" customHeight="false" outlineLevel="0" collapsed="false">
      <c r="G360" s="111"/>
    </row>
    <row r="361" customFormat="false" ht="13.2" hidden="false" customHeight="false" outlineLevel="0" collapsed="false">
      <c r="G361" s="111"/>
    </row>
    <row r="362" customFormat="false" ht="13.2" hidden="false" customHeight="false" outlineLevel="0" collapsed="false">
      <c r="G362" s="111"/>
    </row>
    <row r="363" customFormat="false" ht="13.2" hidden="false" customHeight="false" outlineLevel="0" collapsed="false">
      <c r="G363" s="111"/>
    </row>
    <row r="364" customFormat="false" ht="13.2" hidden="false" customHeight="false" outlineLevel="0" collapsed="false">
      <c r="G364" s="111"/>
    </row>
    <row r="365" customFormat="false" ht="13.2" hidden="false" customHeight="false" outlineLevel="0" collapsed="false">
      <c r="G365" s="111"/>
    </row>
    <row r="366" customFormat="false" ht="13.2" hidden="false" customHeight="false" outlineLevel="0" collapsed="false">
      <c r="G366" s="111"/>
    </row>
    <row r="367" customFormat="false" ht="13.2" hidden="false" customHeight="false" outlineLevel="0" collapsed="false">
      <c r="G367" s="111"/>
    </row>
    <row r="368" customFormat="false" ht="13.2" hidden="false" customHeight="false" outlineLevel="0" collapsed="false">
      <c r="G368" s="111"/>
    </row>
    <row r="369" customFormat="false" ht="13.2" hidden="false" customHeight="false" outlineLevel="0" collapsed="false">
      <c r="G369" s="111"/>
    </row>
    <row r="370" customFormat="false" ht="13.2" hidden="false" customHeight="false" outlineLevel="0" collapsed="false">
      <c r="G370" s="111"/>
    </row>
    <row r="371" customFormat="false" ht="13.2" hidden="false" customHeight="false" outlineLevel="0" collapsed="false">
      <c r="G371" s="111"/>
    </row>
    <row r="372" customFormat="false" ht="13.2" hidden="false" customHeight="false" outlineLevel="0" collapsed="false">
      <c r="G372" s="111"/>
    </row>
    <row r="373" customFormat="false" ht="13.2" hidden="false" customHeight="false" outlineLevel="0" collapsed="false">
      <c r="G373" s="111"/>
    </row>
    <row r="374" customFormat="false" ht="13.2" hidden="false" customHeight="false" outlineLevel="0" collapsed="false">
      <c r="G374" s="111"/>
    </row>
    <row r="375" customFormat="false" ht="13.2" hidden="false" customHeight="false" outlineLevel="0" collapsed="false">
      <c r="G375" s="111"/>
    </row>
    <row r="376" customFormat="false" ht="13.2" hidden="false" customHeight="false" outlineLevel="0" collapsed="false">
      <c r="G376" s="111"/>
    </row>
    <row r="377" customFormat="false" ht="13.2" hidden="false" customHeight="false" outlineLevel="0" collapsed="false">
      <c r="G377" s="111"/>
    </row>
    <row r="378" customFormat="false" ht="13.2" hidden="false" customHeight="false" outlineLevel="0" collapsed="false">
      <c r="G378" s="111"/>
    </row>
    <row r="379" customFormat="false" ht="13.2" hidden="false" customHeight="false" outlineLevel="0" collapsed="false">
      <c r="G379" s="111"/>
    </row>
    <row r="380" customFormat="false" ht="13.2" hidden="false" customHeight="false" outlineLevel="0" collapsed="false">
      <c r="G380" s="111"/>
    </row>
    <row r="381" customFormat="false" ht="13.2" hidden="false" customHeight="false" outlineLevel="0" collapsed="false">
      <c r="G381" s="111"/>
    </row>
    <row r="382" customFormat="false" ht="13.2" hidden="false" customHeight="false" outlineLevel="0" collapsed="false">
      <c r="G382" s="111"/>
    </row>
    <row r="383" customFormat="false" ht="13.2" hidden="false" customHeight="false" outlineLevel="0" collapsed="false">
      <c r="G383" s="111"/>
    </row>
    <row r="384" customFormat="false" ht="13.2" hidden="false" customHeight="false" outlineLevel="0" collapsed="false">
      <c r="G384" s="111"/>
    </row>
    <row r="385" customFormat="false" ht="13.2" hidden="false" customHeight="false" outlineLevel="0" collapsed="false">
      <c r="G385" s="111"/>
    </row>
    <row r="386" customFormat="false" ht="13.2" hidden="false" customHeight="false" outlineLevel="0" collapsed="false">
      <c r="G386" s="111"/>
    </row>
    <row r="387" customFormat="false" ht="13.2" hidden="false" customHeight="false" outlineLevel="0" collapsed="false">
      <c r="G387" s="111"/>
    </row>
    <row r="388" customFormat="false" ht="13.2" hidden="false" customHeight="false" outlineLevel="0" collapsed="false">
      <c r="G388" s="111"/>
    </row>
    <row r="389" customFormat="false" ht="13.2" hidden="false" customHeight="false" outlineLevel="0" collapsed="false">
      <c r="G389" s="111"/>
    </row>
    <row r="390" customFormat="false" ht="13.2" hidden="false" customHeight="false" outlineLevel="0" collapsed="false">
      <c r="G390" s="111"/>
    </row>
    <row r="391" customFormat="false" ht="13.2" hidden="false" customHeight="false" outlineLevel="0" collapsed="false">
      <c r="G391" s="111"/>
    </row>
    <row r="392" customFormat="false" ht="13.2" hidden="false" customHeight="false" outlineLevel="0" collapsed="false">
      <c r="G392" s="111"/>
    </row>
    <row r="393" customFormat="false" ht="13.2" hidden="false" customHeight="false" outlineLevel="0" collapsed="false">
      <c r="G393" s="111"/>
    </row>
    <row r="394" customFormat="false" ht="13.2" hidden="false" customHeight="false" outlineLevel="0" collapsed="false">
      <c r="G394" s="111"/>
    </row>
    <row r="395" customFormat="false" ht="13.2" hidden="false" customHeight="false" outlineLevel="0" collapsed="false">
      <c r="G395" s="111"/>
    </row>
    <row r="396" customFormat="false" ht="13.2" hidden="false" customHeight="false" outlineLevel="0" collapsed="false">
      <c r="G396" s="111"/>
    </row>
    <row r="397" customFormat="false" ht="13.2" hidden="false" customHeight="false" outlineLevel="0" collapsed="false">
      <c r="G397" s="111"/>
    </row>
    <row r="398" customFormat="false" ht="13.2" hidden="false" customHeight="false" outlineLevel="0" collapsed="false">
      <c r="G398" s="111"/>
    </row>
    <row r="399" customFormat="false" ht="13.2" hidden="false" customHeight="false" outlineLevel="0" collapsed="false">
      <c r="G399" s="111"/>
    </row>
    <row r="400" customFormat="false" ht="13.2" hidden="false" customHeight="false" outlineLevel="0" collapsed="false">
      <c r="G400" s="111"/>
    </row>
    <row r="401" customFormat="false" ht="13.2" hidden="false" customHeight="false" outlineLevel="0" collapsed="false">
      <c r="G401" s="111"/>
    </row>
    <row r="402" customFormat="false" ht="13.2" hidden="false" customHeight="false" outlineLevel="0" collapsed="false">
      <c r="G402" s="111"/>
    </row>
    <row r="403" customFormat="false" ht="13.2" hidden="false" customHeight="false" outlineLevel="0" collapsed="false">
      <c r="G403" s="111"/>
    </row>
    <row r="404" customFormat="false" ht="13.2" hidden="false" customHeight="false" outlineLevel="0" collapsed="false">
      <c r="G404" s="111"/>
    </row>
    <row r="405" customFormat="false" ht="13.2" hidden="false" customHeight="false" outlineLevel="0" collapsed="false">
      <c r="G405" s="111"/>
    </row>
    <row r="406" customFormat="false" ht="13.2" hidden="false" customHeight="false" outlineLevel="0" collapsed="false">
      <c r="G406" s="111"/>
    </row>
    <row r="407" customFormat="false" ht="13.2" hidden="false" customHeight="false" outlineLevel="0" collapsed="false">
      <c r="G407" s="111"/>
    </row>
    <row r="408" customFormat="false" ht="13.2" hidden="false" customHeight="false" outlineLevel="0" collapsed="false">
      <c r="G408" s="111"/>
    </row>
    <row r="409" customFormat="false" ht="13.2" hidden="false" customHeight="false" outlineLevel="0" collapsed="false">
      <c r="G409" s="111"/>
    </row>
    <row r="410" customFormat="false" ht="13.2" hidden="false" customHeight="false" outlineLevel="0" collapsed="false">
      <c r="G410" s="111"/>
    </row>
    <row r="411" customFormat="false" ht="13.2" hidden="false" customHeight="false" outlineLevel="0" collapsed="false">
      <c r="G411" s="111"/>
    </row>
    <row r="412" customFormat="false" ht="13.2" hidden="false" customHeight="false" outlineLevel="0" collapsed="false">
      <c r="G412" s="111"/>
    </row>
    <row r="413" customFormat="false" ht="13.2" hidden="false" customHeight="false" outlineLevel="0" collapsed="false">
      <c r="G413" s="111"/>
    </row>
    <row r="414" customFormat="false" ht="13.2" hidden="false" customHeight="false" outlineLevel="0" collapsed="false">
      <c r="G414" s="111"/>
    </row>
    <row r="415" customFormat="false" ht="13.2" hidden="false" customHeight="false" outlineLevel="0" collapsed="false">
      <c r="G415" s="111"/>
    </row>
    <row r="416" customFormat="false" ht="13.2" hidden="false" customHeight="false" outlineLevel="0" collapsed="false">
      <c r="G416" s="111"/>
    </row>
    <row r="417" customFormat="false" ht="13.2" hidden="false" customHeight="false" outlineLevel="0" collapsed="false">
      <c r="G417" s="111"/>
    </row>
    <row r="418" customFormat="false" ht="13.2" hidden="false" customHeight="false" outlineLevel="0" collapsed="false">
      <c r="G418" s="111"/>
    </row>
    <row r="419" customFormat="false" ht="13.2" hidden="false" customHeight="false" outlineLevel="0" collapsed="false">
      <c r="G419" s="111"/>
    </row>
    <row r="420" customFormat="false" ht="13.2" hidden="false" customHeight="false" outlineLevel="0" collapsed="false">
      <c r="G420" s="111"/>
    </row>
    <row r="421" customFormat="false" ht="13.2" hidden="false" customHeight="false" outlineLevel="0" collapsed="false">
      <c r="G421" s="111"/>
    </row>
    <row r="422" customFormat="false" ht="13.2" hidden="false" customHeight="false" outlineLevel="0" collapsed="false">
      <c r="G422" s="111"/>
    </row>
    <row r="423" customFormat="false" ht="13.2" hidden="false" customHeight="false" outlineLevel="0" collapsed="false">
      <c r="G423" s="111"/>
    </row>
    <row r="424" customFormat="false" ht="13.2" hidden="false" customHeight="false" outlineLevel="0" collapsed="false">
      <c r="G424" s="111"/>
    </row>
    <row r="425" customFormat="false" ht="13.2" hidden="false" customHeight="false" outlineLevel="0" collapsed="false">
      <c r="G425" s="111"/>
    </row>
    <row r="426" customFormat="false" ht="13.2" hidden="false" customHeight="false" outlineLevel="0" collapsed="false">
      <c r="G426" s="111"/>
    </row>
    <row r="427" customFormat="false" ht="13.2" hidden="false" customHeight="false" outlineLevel="0" collapsed="false">
      <c r="G427" s="111"/>
    </row>
    <row r="428" customFormat="false" ht="13.2" hidden="false" customHeight="false" outlineLevel="0" collapsed="false">
      <c r="G428" s="111"/>
    </row>
    <row r="429" customFormat="false" ht="13.2" hidden="false" customHeight="false" outlineLevel="0" collapsed="false">
      <c r="G429" s="111"/>
    </row>
    <row r="430" customFormat="false" ht="13.2" hidden="false" customHeight="false" outlineLevel="0" collapsed="false">
      <c r="G430" s="111"/>
    </row>
    <row r="431" customFormat="false" ht="13.2" hidden="false" customHeight="false" outlineLevel="0" collapsed="false">
      <c r="G431" s="111"/>
    </row>
    <row r="432" customFormat="false" ht="13.2" hidden="false" customHeight="false" outlineLevel="0" collapsed="false">
      <c r="G432" s="111"/>
    </row>
    <row r="433" customFormat="false" ht="13.2" hidden="false" customHeight="false" outlineLevel="0" collapsed="false">
      <c r="G433" s="111"/>
    </row>
    <row r="434" customFormat="false" ht="13.2" hidden="false" customHeight="false" outlineLevel="0" collapsed="false">
      <c r="G434" s="111"/>
    </row>
    <row r="435" customFormat="false" ht="13.2" hidden="false" customHeight="false" outlineLevel="0" collapsed="false">
      <c r="G435" s="111"/>
    </row>
    <row r="436" customFormat="false" ht="13.2" hidden="false" customHeight="false" outlineLevel="0" collapsed="false">
      <c r="G436" s="111"/>
    </row>
    <row r="437" customFormat="false" ht="13.2" hidden="false" customHeight="false" outlineLevel="0" collapsed="false">
      <c r="G437" s="111"/>
    </row>
    <row r="438" customFormat="false" ht="13.2" hidden="false" customHeight="false" outlineLevel="0" collapsed="false">
      <c r="G438" s="111"/>
    </row>
    <row r="439" customFormat="false" ht="13.2" hidden="false" customHeight="false" outlineLevel="0" collapsed="false">
      <c r="G439" s="111"/>
    </row>
    <row r="440" customFormat="false" ht="13.2" hidden="false" customHeight="false" outlineLevel="0" collapsed="false">
      <c r="G440" s="111"/>
    </row>
    <row r="441" customFormat="false" ht="13.2" hidden="false" customHeight="false" outlineLevel="0" collapsed="false">
      <c r="G441" s="111"/>
    </row>
    <row r="442" customFormat="false" ht="13.2" hidden="false" customHeight="false" outlineLevel="0" collapsed="false">
      <c r="G442" s="111"/>
    </row>
    <row r="443" customFormat="false" ht="13.2" hidden="false" customHeight="false" outlineLevel="0" collapsed="false">
      <c r="G443" s="111"/>
    </row>
    <row r="444" customFormat="false" ht="13.2" hidden="false" customHeight="false" outlineLevel="0" collapsed="false">
      <c r="G444" s="111"/>
    </row>
    <row r="445" customFormat="false" ht="13.2" hidden="false" customHeight="false" outlineLevel="0" collapsed="false">
      <c r="G445" s="111"/>
    </row>
    <row r="446" customFormat="false" ht="13.2" hidden="false" customHeight="false" outlineLevel="0" collapsed="false">
      <c r="G446" s="111"/>
    </row>
    <row r="447" customFormat="false" ht="13.2" hidden="false" customHeight="false" outlineLevel="0" collapsed="false">
      <c r="G447" s="111"/>
    </row>
    <row r="448" customFormat="false" ht="13.2" hidden="false" customHeight="false" outlineLevel="0" collapsed="false">
      <c r="G448" s="111"/>
    </row>
    <row r="449" customFormat="false" ht="13.2" hidden="false" customHeight="false" outlineLevel="0" collapsed="false">
      <c r="G449" s="111"/>
    </row>
    <row r="450" customFormat="false" ht="13.2" hidden="false" customHeight="false" outlineLevel="0" collapsed="false">
      <c r="G450" s="111"/>
    </row>
    <row r="451" customFormat="false" ht="13.2" hidden="false" customHeight="false" outlineLevel="0" collapsed="false">
      <c r="G451" s="111"/>
    </row>
    <row r="452" customFormat="false" ht="13.2" hidden="false" customHeight="false" outlineLevel="0" collapsed="false">
      <c r="G452" s="111"/>
    </row>
    <row r="453" customFormat="false" ht="13.2" hidden="false" customHeight="false" outlineLevel="0" collapsed="false">
      <c r="G453" s="111"/>
    </row>
    <row r="454" customFormat="false" ht="13.2" hidden="false" customHeight="false" outlineLevel="0" collapsed="false">
      <c r="G454" s="111"/>
    </row>
    <row r="455" customFormat="false" ht="13.2" hidden="false" customHeight="false" outlineLevel="0" collapsed="false">
      <c r="G455" s="111"/>
    </row>
    <row r="456" customFormat="false" ht="13.2" hidden="false" customHeight="false" outlineLevel="0" collapsed="false">
      <c r="G456" s="111"/>
    </row>
    <row r="457" customFormat="false" ht="13.2" hidden="false" customHeight="false" outlineLevel="0" collapsed="false">
      <c r="G457" s="111"/>
    </row>
    <row r="458" customFormat="false" ht="13.2" hidden="false" customHeight="false" outlineLevel="0" collapsed="false">
      <c r="G458" s="111"/>
    </row>
    <row r="459" customFormat="false" ht="13.2" hidden="false" customHeight="false" outlineLevel="0" collapsed="false">
      <c r="G459" s="111"/>
    </row>
    <row r="460" customFormat="false" ht="13.2" hidden="false" customHeight="false" outlineLevel="0" collapsed="false">
      <c r="G460" s="111"/>
    </row>
    <row r="461" customFormat="false" ht="13.2" hidden="false" customHeight="false" outlineLevel="0" collapsed="false">
      <c r="G461" s="111"/>
    </row>
    <row r="462" customFormat="false" ht="13.2" hidden="false" customHeight="false" outlineLevel="0" collapsed="false">
      <c r="G462" s="111"/>
    </row>
    <row r="463" customFormat="false" ht="13.2" hidden="false" customHeight="false" outlineLevel="0" collapsed="false">
      <c r="G463" s="111"/>
    </row>
    <row r="464" customFormat="false" ht="13.2" hidden="false" customHeight="false" outlineLevel="0" collapsed="false">
      <c r="G464" s="111"/>
    </row>
    <row r="465" customFormat="false" ht="13.2" hidden="false" customHeight="false" outlineLevel="0" collapsed="false">
      <c r="G465" s="111"/>
    </row>
    <row r="466" customFormat="false" ht="13.2" hidden="false" customHeight="false" outlineLevel="0" collapsed="false">
      <c r="G466" s="111"/>
    </row>
    <row r="467" customFormat="false" ht="13.2" hidden="false" customHeight="false" outlineLevel="0" collapsed="false">
      <c r="G467" s="111"/>
    </row>
    <row r="468" customFormat="false" ht="13.2" hidden="false" customHeight="false" outlineLevel="0" collapsed="false">
      <c r="G468" s="111"/>
    </row>
    <row r="469" customFormat="false" ht="13.2" hidden="false" customHeight="false" outlineLevel="0" collapsed="false">
      <c r="G469" s="111"/>
    </row>
    <row r="470" customFormat="false" ht="13.2" hidden="false" customHeight="false" outlineLevel="0" collapsed="false">
      <c r="G470" s="111"/>
    </row>
    <row r="471" customFormat="false" ht="13.2" hidden="false" customHeight="false" outlineLevel="0" collapsed="false">
      <c r="G471" s="111"/>
    </row>
    <row r="472" customFormat="false" ht="13.2" hidden="false" customHeight="false" outlineLevel="0" collapsed="false">
      <c r="G472" s="111"/>
    </row>
    <row r="473" customFormat="false" ht="13.2" hidden="false" customHeight="false" outlineLevel="0" collapsed="false">
      <c r="G473" s="111"/>
    </row>
    <row r="474" customFormat="false" ht="13.2" hidden="false" customHeight="false" outlineLevel="0" collapsed="false">
      <c r="G474" s="111"/>
    </row>
    <row r="475" customFormat="false" ht="13.2" hidden="false" customHeight="false" outlineLevel="0" collapsed="false">
      <c r="G475" s="111"/>
    </row>
    <row r="476" customFormat="false" ht="13.2" hidden="false" customHeight="false" outlineLevel="0" collapsed="false">
      <c r="G476" s="111"/>
    </row>
    <row r="477" customFormat="false" ht="13.2" hidden="false" customHeight="false" outlineLevel="0" collapsed="false">
      <c r="G477" s="111"/>
    </row>
    <row r="478" customFormat="false" ht="13.2" hidden="false" customHeight="false" outlineLevel="0" collapsed="false">
      <c r="G478" s="111"/>
    </row>
    <row r="479" customFormat="false" ht="13.2" hidden="false" customHeight="false" outlineLevel="0" collapsed="false">
      <c r="G479" s="111"/>
    </row>
    <row r="480" customFormat="false" ht="13.2" hidden="false" customHeight="false" outlineLevel="0" collapsed="false">
      <c r="G480" s="111"/>
    </row>
    <row r="481" customFormat="false" ht="13.2" hidden="false" customHeight="false" outlineLevel="0" collapsed="false">
      <c r="G481" s="111"/>
    </row>
    <row r="482" customFormat="false" ht="13.2" hidden="false" customHeight="false" outlineLevel="0" collapsed="false">
      <c r="G482" s="111"/>
    </row>
    <row r="483" customFormat="false" ht="13.2" hidden="false" customHeight="false" outlineLevel="0" collapsed="false">
      <c r="G483" s="111"/>
    </row>
    <row r="484" customFormat="false" ht="13.2" hidden="false" customHeight="false" outlineLevel="0" collapsed="false">
      <c r="G484" s="111"/>
    </row>
    <row r="485" customFormat="false" ht="13.2" hidden="false" customHeight="false" outlineLevel="0" collapsed="false">
      <c r="G485" s="111"/>
    </row>
    <row r="486" customFormat="false" ht="13.2" hidden="false" customHeight="false" outlineLevel="0" collapsed="false">
      <c r="G486" s="111"/>
    </row>
    <row r="487" customFormat="false" ht="13.2" hidden="false" customHeight="false" outlineLevel="0" collapsed="false">
      <c r="G487" s="111"/>
    </row>
    <row r="488" customFormat="false" ht="13.2" hidden="false" customHeight="false" outlineLevel="0" collapsed="false">
      <c r="G488" s="111"/>
    </row>
    <row r="489" customFormat="false" ht="13.2" hidden="false" customHeight="false" outlineLevel="0" collapsed="false">
      <c r="G489" s="111"/>
    </row>
    <row r="490" customFormat="false" ht="13.2" hidden="false" customHeight="false" outlineLevel="0" collapsed="false">
      <c r="G490" s="111"/>
    </row>
    <row r="491" customFormat="false" ht="13.2" hidden="false" customHeight="false" outlineLevel="0" collapsed="false">
      <c r="G491" s="111"/>
    </row>
    <row r="492" customFormat="false" ht="13.2" hidden="false" customHeight="false" outlineLevel="0" collapsed="false">
      <c r="G492" s="111"/>
    </row>
    <row r="493" customFormat="false" ht="13.2" hidden="false" customHeight="false" outlineLevel="0" collapsed="false">
      <c r="G493" s="111"/>
    </row>
    <row r="494" customFormat="false" ht="13.2" hidden="false" customHeight="false" outlineLevel="0" collapsed="false">
      <c r="G494" s="111"/>
    </row>
    <row r="495" customFormat="false" ht="13.2" hidden="false" customHeight="false" outlineLevel="0" collapsed="false">
      <c r="G495" s="111"/>
    </row>
    <row r="496" customFormat="false" ht="13.2" hidden="false" customHeight="false" outlineLevel="0" collapsed="false">
      <c r="G496" s="111"/>
    </row>
    <row r="497" customFormat="false" ht="13.2" hidden="false" customHeight="false" outlineLevel="0" collapsed="false">
      <c r="G497" s="111"/>
    </row>
    <row r="498" customFormat="false" ht="13.2" hidden="false" customHeight="false" outlineLevel="0" collapsed="false">
      <c r="G498" s="111"/>
    </row>
    <row r="499" customFormat="false" ht="13.2" hidden="false" customHeight="false" outlineLevel="0" collapsed="false">
      <c r="G499" s="111"/>
    </row>
    <row r="500" customFormat="false" ht="13.2" hidden="false" customHeight="false" outlineLevel="0" collapsed="false">
      <c r="G500" s="111"/>
    </row>
    <row r="501" customFormat="false" ht="13.2" hidden="false" customHeight="false" outlineLevel="0" collapsed="false">
      <c r="G501" s="111"/>
    </row>
    <row r="502" customFormat="false" ht="13.2" hidden="false" customHeight="false" outlineLevel="0" collapsed="false">
      <c r="G502" s="111"/>
    </row>
    <row r="503" customFormat="false" ht="13.2" hidden="false" customHeight="false" outlineLevel="0" collapsed="false">
      <c r="G503" s="111"/>
    </row>
    <row r="504" customFormat="false" ht="13.2" hidden="false" customHeight="false" outlineLevel="0" collapsed="false">
      <c r="G504" s="111"/>
    </row>
    <row r="505" customFormat="false" ht="13.2" hidden="false" customHeight="false" outlineLevel="0" collapsed="false">
      <c r="G505" s="111"/>
    </row>
    <row r="506" customFormat="false" ht="13.2" hidden="false" customHeight="false" outlineLevel="0" collapsed="false">
      <c r="G506" s="111"/>
    </row>
    <row r="507" customFormat="false" ht="13.2" hidden="false" customHeight="false" outlineLevel="0" collapsed="false">
      <c r="G507" s="111"/>
    </row>
    <row r="508" customFormat="false" ht="13.2" hidden="false" customHeight="false" outlineLevel="0" collapsed="false">
      <c r="G508" s="111"/>
    </row>
    <row r="509" customFormat="false" ht="13.2" hidden="false" customHeight="false" outlineLevel="0" collapsed="false">
      <c r="G509" s="111"/>
    </row>
    <row r="510" customFormat="false" ht="13.2" hidden="false" customHeight="false" outlineLevel="0" collapsed="false">
      <c r="G510" s="111"/>
    </row>
    <row r="511" customFormat="false" ht="13.2" hidden="false" customHeight="false" outlineLevel="0" collapsed="false">
      <c r="G511" s="111"/>
    </row>
    <row r="512" customFormat="false" ht="13.2" hidden="false" customHeight="false" outlineLevel="0" collapsed="false">
      <c r="G512" s="111"/>
    </row>
    <row r="513" customFormat="false" ht="13.2" hidden="false" customHeight="false" outlineLevel="0" collapsed="false">
      <c r="G513" s="111"/>
    </row>
    <row r="514" customFormat="false" ht="13.2" hidden="false" customHeight="false" outlineLevel="0" collapsed="false">
      <c r="G514" s="111"/>
    </row>
    <row r="515" customFormat="false" ht="13.2" hidden="false" customHeight="false" outlineLevel="0" collapsed="false">
      <c r="G515" s="111"/>
    </row>
    <row r="516" customFormat="false" ht="13.2" hidden="false" customHeight="false" outlineLevel="0" collapsed="false">
      <c r="G516" s="111"/>
    </row>
    <row r="517" customFormat="false" ht="13.2" hidden="false" customHeight="false" outlineLevel="0" collapsed="false">
      <c r="G517" s="111"/>
    </row>
    <row r="518" customFormat="false" ht="13.2" hidden="false" customHeight="false" outlineLevel="0" collapsed="false">
      <c r="G518" s="111"/>
    </row>
    <row r="519" customFormat="false" ht="13.2" hidden="false" customHeight="false" outlineLevel="0" collapsed="false">
      <c r="G519" s="111"/>
    </row>
    <row r="520" customFormat="false" ht="13.2" hidden="false" customHeight="false" outlineLevel="0" collapsed="false">
      <c r="G520" s="111"/>
    </row>
    <row r="521" customFormat="false" ht="13.2" hidden="false" customHeight="false" outlineLevel="0" collapsed="false">
      <c r="G521" s="111"/>
    </row>
    <row r="522" customFormat="false" ht="13.2" hidden="false" customHeight="false" outlineLevel="0" collapsed="false">
      <c r="G522" s="111"/>
    </row>
    <row r="523" customFormat="false" ht="13.2" hidden="false" customHeight="false" outlineLevel="0" collapsed="false">
      <c r="G523" s="111"/>
    </row>
    <row r="524" customFormat="false" ht="13.2" hidden="false" customHeight="false" outlineLevel="0" collapsed="false">
      <c r="G524" s="111"/>
    </row>
    <row r="525" customFormat="false" ht="13.2" hidden="false" customHeight="false" outlineLevel="0" collapsed="false">
      <c r="G525" s="111"/>
    </row>
    <row r="526" customFormat="false" ht="13.2" hidden="false" customHeight="false" outlineLevel="0" collapsed="false">
      <c r="G526" s="111"/>
    </row>
    <row r="527" customFormat="false" ht="13.2" hidden="false" customHeight="false" outlineLevel="0" collapsed="false">
      <c r="G527" s="111"/>
    </row>
    <row r="528" customFormat="false" ht="13.2" hidden="false" customHeight="false" outlineLevel="0" collapsed="false">
      <c r="G528" s="111"/>
    </row>
    <row r="529" customFormat="false" ht="13.2" hidden="false" customHeight="false" outlineLevel="0" collapsed="false">
      <c r="G529" s="111"/>
    </row>
    <row r="530" customFormat="false" ht="13.2" hidden="false" customHeight="false" outlineLevel="0" collapsed="false">
      <c r="G530" s="111"/>
    </row>
    <row r="531" customFormat="false" ht="13.2" hidden="false" customHeight="false" outlineLevel="0" collapsed="false">
      <c r="G531" s="111"/>
    </row>
    <row r="532" customFormat="false" ht="13.2" hidden="false" customHeight="false" outlineLevel="0" collapsed="false">
      <c r="G532" s="111"/>
    </row>
    <row r="533" customFormat="false" ht="13.2" hidden="false" customHeight="false" outlineLevel="0" collapsed="false">
      <c r="G533" s="111"/>
    </row>
    <row r="534" customFormat="false" ht="13.2" hidden="false" customHeight="false" outlineLevel="0" collapsed="false">
      <c r="G534" s="111"/>
    </row>
    <row r="535" customFormat="false" ht="13.2" hidden="false" customHeight="false" outlineLevel="0" collapsed="false">
      <c r="G535" s="111"/>
    </row>
    <row r="536" customFormat="false" ht="13.2" hidden="false" customHeight="false" outlineLevel="0" collapsed="false">
      <c r="G536" s="111"/>
    </row>
    <row r="537" customFormat="false" ht="13.2" hidden="false" customHeight="false" outlineLevel="0" collapsed="false">
      <c r="G537" s="111"/>
    </row>
    <row r="538" customFormat="false" ht="13.2" hidden="false" customHeight="false" outlineLevel="0" collapsed="false">
      <c r="G538" s="111"/>
    </row>
    <row r="539" customFormat="false" ht="13.2" hidden="false" customHeight="false" outlineLevel="0" collapsed="false">
      <c r="G539" s="111"/>
    </row>
    <row r="540" customFormat="false" ht="13.2" hidden="false" customHeight="false" outlineLevel="0" collapsed="false">
      <c r="G540" s="111"/>
    </row>
    <row r="541" customFormat="false" ht="13.2" hidden="false" customHeight="false" outlineLevel="0" collapsed="false">
      <c r="G541" s="111"/>
    </row>
    <row r="542" customFormat="false" ht="13.2" hidden="false" customHeight="false" outlineLevel="0" collapsed="false">
      <c r="G542" s="111"/>
    </row>
    <row r="543" customFormat="false" ht="13.2" hidden="false" customHeight="false" outlineLevel="0" collapsed="false">
      <c r="G543" s="111"/>
    </row>
    <row r="544" customFormat="false" ht="13.2" hidden="false" customHeight="false" outlineLevel="0" collapsed="false">
      <c r="G544" s="111"/>
    </row>
    <row r="545" customFormat="false" ht="13.2" hidden="false" customHeight="false" outlineLevel="0" collapsed="false">
      <c r="G545" s="111"/>
    </row>
    <row r="546" customFormat="false" ht="13.2" hidden="false" customHeight="false" outlineLevel="0" collapsed="false">
      <c r="G546" s="111"/>
    </row>
    <row r="547" customFormat="false" ht="13.2" hidden="false" customHeight="false" outlineLevel="0" collapsed="false">
      <c r="G547" s="111"/>
    </row>
    <row r="548" customFormat="false" ht="13.2" hidden="false" customHeight="false" outlineLevel="0" collapsed="false">
      <c r="G548" s="111"/>
    </row>
    <row r="549" customFormat="false" ht="13.2" hidden="false" customHeight="false" outlineLevel="0" collapsed="false">
      <c r="G549" s="111"/>
    </row>
    <row r="550" customFormat="false" ht="13.2" hidden="false" customHeight="false" outlineLevel="0" collapsed="false">
      <c r="G550" s="111"/>
    </row>
    <row r="551" customFormat="false" ht="13.2" hidden="false" customHeight="false" outlineLevel="0" collapsed="false">
      <c r="G551" s="111"/>
    </row>
    <row r="552" customFormat="false" ht="13.2" hidden="false" customHeight="false" outlineLevel="0" collapsed="false">
      <c r="G552" s="111"/>
    </row>
    <row r="553" customFormat="false" ht="13.2" hidden="false" customHeight="false" outlineLevel="0" collapsed="false">
      <c r="G553" s="111"/>
    </row>
    <row r="554" customFormat="false" ht="13.2" hidden="false" customHeight="false" outlineLevel="0" collapsed="false">
      <c r="G554" s="111"/>
    </row>
    <row r="555" customFormat="false" ht="13.2" hidden="false" customHeight="false" outlineLevel="0" collapsed="false">
      <c r="G555" s="111"/>
    </row>
    <row r="556" customFormat="false" ht="13.2" hidden="false" customHeight="false" outlineLevel="0" collapsed="false">
      <c r="G556" s="111"/>
    </row>
    <row r="557" customFormat="false" ht="13.2" hidden="false" customHeight="false" outlineLevel="0" collapsed="false">
      <c r="G557" s="111"/>
    </row>
    <row r="558" customFormat="false" ht="13.2" hidden="false" customHeight="false" outlineLevel="0" collapsed="false">
      <c r="G558" s="111"/>
    </row>
    <row r="559" customFormat="false" ht="13.2" hidden="false" customHeight="false" outlineLevel="0" collapsed="false">
      <c r="G559" s="111"/>
    </row>
    <row r="560" customFormat="false" ht="13.2" hidden="false" customHeight="false" outlineLevel="0" collapsed="false">
      <c r="G560" s="111"/>
    </row>
    <row r="561" customFormat="false" ht="13.2" hidden="false" customHeight="false" outlineLevel="0" collapsed="false">
      <c r="G561" s="111"/>
    </row>
    <row r="562" customFormat="false" ht="13.2" hidden="false" customHeight="false" outlineLevel="0" collapsed="false">
      <c r="G562" s="111"/>
    </row>
    <row r="563" customFormat="false" ht="13.2" hidden="false" customHeight="false" outlineLevel="0" collapsed="false">
      <c r="G563" s="111"/>
    </row>
    <row r="564" customFormat="false" ht="13.2" hidden="false" customHeight="false" outlineLevel="0" collapsed="false">
      <c r="G564" s="111"/>
    </row>
    <row r="565" customFormat="false" ht="13.2" hidden="false" customHeight="false" outlineLevel="0" collapsed="false">
      <c r="G565" s="111"/>
    </row>
    <row r="566" customFormat="false" ht="13.2" hidden="false" customHeight="false" outlineLevel="0" collapsed="false">
      <c r="G566" s="111"/>
    </row>
    <row r="567" customFormat="false" ht="13.2" hidden="false" customHeight="false" outlineLevel="0" collapsed="false">
      <c r="G567" s="111"/>
    </row>
    <row r="568" customFormat="false" ht="13.2" hidden="false" customHeight="false" outlineLevel="0" collapsed="false">
      <c r="G568" s="111"/>
    </row>
    <row r="569" customFormat="false" ht="13.2" hidden="false" customHeight="false" outlineLevel="0" collapsed="false">
      <c r="G569" s="111"/>
    </row>
    <row r="570" customFormat="false" ht="13.2" hidden="false" customHeight="false" outlineLevel="0" collapsed="false">
      <c r="G570" s="111"/>
    </row>
    <row r="571" customFormat="false" ht="13.2" hidden="false" customHeight="false" outlineLevel="0" collapsed="false">
      <c r="G571" s="111"/>
    </row>
    <row r="572" customFormat="false" ht="13.2" hidden="false" customHeight="false" outlineLevel="0" collapsed="false">
      <c r="G572" s="111"/>
    </row>
    <row r="573" customFormat="false" ht="13.2" hidden="false" customHeight="false" outlineLevel="0" collapsed="false">
      <c r="G573" s="111"/>
    </row>
    <row r="574" customFormat="false" ht="13.2" hidden="false" customHeight="false" outlineLevel="0" collapsed="false">
      <c r="G574" s="111"/>
    </row>
    <row r="575" customFormat="false" ht="13.2" hidden="false" customHeight="false" outlineLevel="0" collapsed="false">
      <c r="G575" s="111"/>
    </row>
    <row r="576" customFormat="false" ht="13.2" hidden="false" customHeight="false" outlineLevel="0" collapsed="false">
      <c r="G576" s="111"/>
    </row>
    <row r="577" customFormat="false" ht="13.2" hidden="false" customHeight="false" outlineLevel="0" collapsed="false">
      <c r="G577" s="111"/>
    </row>
    <row r="578" customFormat="false" ht="13.2" hidden="false" customHeight="false" outlineLevel="0" collapsed="false">
      <c r="G578" s="111"/>
    </row>
    <row r="579" customFormat="false" ht="13.2" hidden="false" customHeight="false" outlineLevel="0" collapsed="false">
      <c r="G579" s="111"/>
    </row>
    <row r="580" customFormat="false" ht="13.2" hidden="false" customHeight="false" outlineLevel="0" collapsed="false">
      <c r="G580" s="111"/>
    </row>
    <row r="581" customFormat="false" ht="13.2" hidden="false" customHeight="false" outlineLevel="0" collapsed="false">
      <c r="G581" s="111"/>
    </row>
    <row r="582" customFormat="false" ht="13.2" hidden="false" customHeight="false" outlineLevel="0" collapsed="false">
      <c r="G582" s="111"/>
    </row>
    <row r="583" customFormat="false" ht="13.2" hidden="false" customHeight="false" outlineLevel="0" collapsed="false">
      <c r="G583" s="111"/>
    </row>
    <row r="584" customFormat="false" ht="13.2" hidden="false" customHeight="false" outlineLevel="0" collapsed="false">
      <c r="G584" s="111"/>
    </row>
    <row r="585" customFormat="false" ht="13.2" hidden="false" customHeight="false" outlineLevel="0" collapsed="false">
      <c r="G585" s="111"/>
    </row>
    <row r="586" customFormat="false" ht="13.2" hidden="false" customHeight="false" outlineLevel="0" collapsed="false">
      <c r="G586" s="111"/>
    </row>
    <row r="587" customFormat="false" ht="13.2" hidden="false" customHeight="false" outlineLevel="0" collapsed="false">
      <c r="G587" s="111"/>
    </row>
    <row r="588" customFormat="false" ht="13.2" hidden="false" customHeight="false" outlineLevel="0" collapsed="false">
      <c r="G588" s="111"/>
    </row>
    <row r="589" customFormat="false" ht="13.2" hidden="false" customHeight="false" outlineLevel="0" collapsed="false">
      <c r="G589" s="111"/>
    </row>
    <row r="590" customFormat="false" ht="13.2" hidden="false" customHeight="false" outlineLevel="0" collapsed="false">
      <c r="G590" s="111"/>
    </row>
    <row r="591" customFormat="false" ht="13.2" hidden="false" customHeight="false" outlineLevel="0" collapsed="false">
      <c r="G591" s="111"/>
    </row>
    <row r="592" customFormat="false" ht="13.2" hidden="false" customHeight="false" outlineLevel="0" collapsed="false">
      <c r="G592" s="111"/>
    </row>
    <row r="593" customFormat="false" ht="13.2" hidden="false" customHeight="false" outlineLevel="0" collapsed="false">
      <c r="G593" s="111"/>
    </row>
    <row r="594" customFormat="false" ht="13.2" hidden="false" customHeight="false" outlineLevel="0" collapsed="false">
      <c r="G594" s="111"/>
    </row>
    <row r="595" customFormat="false" ht="13.2" hidden="false" customHeight="false" outlineLevel="0" collapsed="false">
      <c r="G595" s="111"/>
    </row>
    <row r="596" customFormat="false" ht="13.2" hidden="false" customHeight="false" outlineLevel="0" collapsed="false">
      <c r="G596" s="111"/>
    </row>
    <row r="597" customFormat="false" ht="13.2" hidden="false" customHeight="false" outlineLevel="0" collapsed="false">
      <c r="G597" s="111"/>
    </row>
    <row r="598" customFormat="false" ht="13.2" hidden="false" customHeight="false" outlineLevel="0" collapsed="false">
      <c r="G598" s="111"/>
    </row>
    <row r="599" customFormat="false" ht="13.2" hidden="false" customHeight="false" outlineLevel="0" collapsed="false">
      <c r="G599" s="111"/>
    </row>
    <row r="600" customFormat="false" ht="13.2" hidden="false" customHeight="false" outlineLevel="0" collapsed="false">
      <c r="G600" s="111"/>
    </row>
    <row r="601" customFormat="false" ht="13.2" hidden="false" customHeight="false" outlineLevel="0" collapsed="false">
      <c r="G601" s="111"/>
    </row>
    <row r="602" customFormat="false" ht="13.2" hidden="false" customHeight="false" outlineLevel="0" collapsed="false">
      <c r="G602" s="111"/>
    </row>
    <row r="603" customFormat="false" ht="13.2" hidden="false" customHeight="false" outlineLevel="0" collapsed="false">
      <c r="G603" s="111"/>
    </row>
    <row r="604" customFormat="false" ht="13.2" hidden="false" customHeight="false" outlineLevel="0" collapsed="false">
      <c r="G604" s="111"/>
    </row>
    <row r="605" customFormat="false" ht="13.2" hidden="false" customHeight="false" outlineLevel="0" collapsed="false">
      <c r="G605" s="111"/>
    </row>
    <row r="606" customFormat="false" ht="13.2" hidden="false" customHeight="false" outlineLevel="0" collapsed="false">
      <c r="G606" s="111"/>
    </row>
    <row r="607" customFormat="false" ht="13.2" hidden="false" customHeight="false" outlineLevel="0" collapsed="false">
      <c r="G607" s="111"/>
    </row>
    <row r="608" customFormat="false" ht="13.2" hidden="false" customHeight="false" outlineLevel="0" collapsed="false">
      <c r="G608" s="111"/>
    </row>
    <row r="609" customFormat="false" ht="13.2" hidden="false" customHeight="false" outlineLevel="0" collapsed="false">
      <c r="G609" s="111"/>
    </row>
    <row r="610" customFormat="false" ht="13.2" hidden="false" customHeight="false" outlineLevel="0" collapsed="false">
      <c r="G610" s="111"/>
    </row>
    <row r="611" customFormat="false" ht="13.2" hidden="false" customHeight="false" outlineLevel="0" collapsed="false">
      <c r="G611" s="111"/>
    </row>
    <row r="612" customFormat="false" ht="13.2" hidden="false" customHeight="false" outlineLevel="0" collapsed="false">
      <c r="G612" s="111"/>
    </row>
    <row r="613" customFormat="false" ht="13.2" hidden="false" customHeight="false" outlineLevel="0" collapsed="false">
      <c r="G613" s="111"/>
    </row>
    <row r="614" customFormat="false" ht="13.2" hidden="false" customHeight="false" outlineLevel="0" collapsed="false">
      <c r="G614" s="111"/>
    </row>
    <row r="615" customFormat="false" ht="13.2" hidden="false" customHeight="false" outlineLevel="0" collapsed="false">
      <c r="G615" s="111"/>
    </row>
    <row r="616" customFormat="false" ht="13.2" hidden="false" customHeight="false" outlineLevel="0" collapsed="false">
      <c r="G616" s="111"/>
    </row>
    <row r="617" customFormat="false" ht="13.2" hidden="false" customHeight="false" outlineLevel="0" collapsed="false">
      <c r="G617" s="111"/>
    </row>
    <row r="618" customFormat="false" ht="13.2" hidden="false" customHeight="false" outlineLevel="0" collapsed="false">
      <c r="G618" s="111"/>
    </row>
    <row r="619" customFormat="false" ht="13.2" hidden="false" customHeight="false" outlineLevel="0" collapsed="false">
      <c r="G619" s="111"/>
    </row>
    <row r="620" customFormat="false" ht="13.2" hidden="false" customHeight="false" outlineLevel="0" collapsed="false">
      <c r="G620" s="111"/>
    </row>
    <row r="621" customFormat="false" ht="13.2" hidden="false" customHeight="false" outlineLevel="0" collapsed="false">
      <c r="G621" s="111"/>
    </row>
    <row r="622" customFormat="false" ht="13.2" hidden="false" customHeight="false" outlineLevel="0" collapsed="false">
      <c r="G622" s="111"/>
    </row>
    <row r="623" customFormat="false" ht="13.2" hidden="false" customHeight="false" outlineLevel="0" collapsed="false">
      <c r="G623" s="111"/>
    </row>
    <row r="624" customFormat="false" ht="13.2" hidden="false" customHeight="false" outlineLevel="0" collapsed="false">
      <c r="G624" s="111"/>
    </row>
    <row r="625" customFormat="false" ht="13.2" hidden="false" customHeight="false" outlineLevel="0" collapsed="false">
      <c r="G625" s="111"/>
    </row>
    <row r="626" customFormat="false" ht="13.2" hidden="false" customHeight="false" outlineLevel="0" collapsed="false">
      <c r="G626" s="111"/>
    </row>
    <row r="627" customFormat="false" ht="13.2" hidden="false" customHeight="false" outlineLevel="0" collapsed="false">
      <c r="G627" s="111"/>
    </row>
    <row r="628" customFormat="false" ht="13.2" hidden="false" customHeight="false" outlineLevel="0" collapsed="false">
      <c r="G628" s="111"/>
    </row>
    <row r="629" customFormat="false" ht="13.2" hidden="false" customHeight="false" outlineLevel="0" collapsed="false">
      <c r="G629" s="111"/>
    </row>
    <row r="630" customFormat="false" ht="13.2" hidden="false" customHeight="false" outlineLevel="0" collapsed="false">
      <c r="G630" s="111"/>
    </row>
    <row r="631" customFormat="false" ht="13.2" hidden="false" customHeight="false" outlineLevel="0" collapsed="false">
      <c r="G631" s="111"/>
    </row>
    <row r="632" customFormat="false" ht="13.2" hidden="false" customHeight="false" outlineLevel="0" collapsed="false">
      <c r="G632" s="111"/>
    </row>
    <row r="633" customFormat="false" ht="13.2" hidden="false" customHeight="false" outlineLevel="0" collapsed="false">
      <c r="G633" s="111"/>
    </row>
    <row r="634" customFormat="false" ht="13.2" hidden="false" customHeight="false" outlineLevel="0" collapsed="false">
      <c r="G634" s="111"/>
    </row>
    <row r="635" customFormat="false" ht="13.2" hidden="false" customHeight="false" outlineLevel="0" collapsed="false">
      <c r="G635" s="111"/>
    </row>
    <row r="636" customFormat="false" ht="13.2" hidden="false" customHeight="false" outlineLevel="0" collapsed="false">
      <c r="G636" s="111"/>
    </row>
    <row r="637" customFormat="false" ht="13.2" hidden="false" customHeight="false" outlineLevel="0" collapsed="false">
      <c r="G637" s="111"/>
    </row>
    <row r="638" customFormat="false" ht="13.2" hidden="false" customHeight="false" outlineLevel="0" collapsed="false">
      <c r="G638" s="111"/>
    </row>
    <row r="639" customFormat="false" ht="13.2" hidden="false" customHeight="false" outlineLevel="0" collapsed="false">
      <c r="G639" s="111"/>
    </row>
    <row r="640" customFormat="false" ht="13.2" hidden="false" customHeight="false" outlineLevel="0" collapsed="false">
      <c r="G640" s="111"/>
    </row>
    <row r="641" customFormat="false" ht="13.2" hidden="false" customHeight="false" outlineLevel="0" collapsed="false">
      <c r="G641" s="111"/>
    </row>
    <row r="642" customFormat="false" ht="13.2" hidden="false" customHeight="false" outlineLevel="0" collapsed="false">
      <c r="G642" s="111"/>
    </row>
    <row r="643" customFormat="false" ht="13.2" hidden="false" customHeight="false" outlineLevel="0" collapsed="false">
      <c r="G643" s="111"/>
    </row>
    <row r="644" customFormat="false" ht="13.2" hidden="false" customHeight="false" outlineLevel="0" collapsed="false">
      <c r="G644" s="111"/>
    </row>
    <row r="645" customFormat="false" ht="13.2" hidden="false" customHeight="false" outlineLevel="0" collapsed="false">
      <c r="G645" s="111"/>
    </row>
    <row r="646" customFormat="false" ht="13.2" hidden="false" customHeight="false" outlineLevel="0" collapsed="false">
      <c r="G646" s="111"/>
    </row>
    <row r="647" customFormat="false" ht="13.2" hidden="false" customHeight="false" outlineLevel="0" collapsed="false">
      <c r="G647" s="111"/>
    </row>
    <row r="648" customFormat="false" ht="13.2" hidden="false" customHeight="false" outlineLevel="0" collapsed="false">
      <c r="G648" s="111"/>
    </row>
    <row r="649" customFormat="false" ht="13.2" hidden="false" customHeight="false" outlineLevel="0" collapsed="false">
      <c r="G649" s="111"/>
    </row>
    <row r="650" customFormat="false" ht="13.2" hidden="false" customHeight="false" outlineLevel="0" collapsed="false">
      <c r="G650" s="111"/>
    </row>
    <row r="651" customFormat="false" ht="13.2" hidden="false" customHeight="false" outlineLevel="0" collapsed="false">
      <c r="G651" s="111"/>
    </row>
    <row r="652" customFormat="false" ht="13.2" hidden="false" customHeight="false" outlineLevel="0" collapsed="false">
      <c r="G652" s="111"/>
    </row>
    <row r="653" customFormat="false" ht="13.2" hidden="false" customHeight="false" outlineLevel="0" collapsed="false">
      <c r="G653" s="111"/>
    </row>
    <row r="654" customFormat="false" ht="13.2" hidden="false" customHeight="false" outlineLevel="0" collapsed="false">
      <c r="G654" s="111"/>
    </row>
    <row r="655" customFormat="false" ht="13.2" hidden="false" customHeight="false" outlineLevel="0" collapsed="false">
      <c r="G655" s="111"/>
    </row>
    <row r="656" customFormat="false" ht="13.2" hidden="false" customHeight="false" outlineLevel="0" collapsed="false">
      <c r="G656" s="111"/>
    </row>
    <row r="657" customFormat="false" ht="13.2" hidden="false" customHeight="false" outlineLevel="0" collapsed="false">
      <c r="G657" s="111"/>
    </row>
    <row r="658" customFormat="false" ht="13.2" hidden="false" customHeight="false" outlineLevel="0" collapsed="false">
      <c r="G658" s="111"/>
    </row>
    <row r="659" customFormat="false" ht="13.2" hidden="false" customHeight="false" outlineLevel="0" collapsed="false">
      <c r="G659" s="111"/>
    </row>
    <row r="660" customFormat="false" ht="13.2" hidden="false" customHeight="false" outlineLevel="0" collapsed="false">
      <c r="G660" s="111"/>
    </row>
    <row r="661" customFormat="false" ht="13.2" hidden="false" customHeight="false" outlineLevel="0" collapsed="false">
      <c r="G661" s="111"/>
    </row>
    <row r="662" customFormat="false" ht="13.2" hidden="false" customHeight="false" outlineLevel="0" collapsed="false">
      <c r="G662" s="111"/>
    </row>
    <row r="663" customFormat="false" ht="13.2" hidden="false" customHeight="false" outlineLevel="0" collapsed="false">
      <c r="G663" s="111"/>
    </row>
    <row r="664" customFormat="false" ht="13.2" hidden="false" customHeight="false" outlineLevel="0" collapsed="false">
      <c r="G664" s="111"/>
    </row>
    <row r="665" customFormat="false" ht="13.2" hidden="false" customHeight="false" outlineLevel="0" collapsed="false">
      <c r="G665" s="111"/>
    </row>
    <row r="666" customFormat="false" ht="13.2" hidden="false" customHeight="false" outlineLevel="0" collapsed="false">
      <c r="G666" s="111"/>
    </row>
    <row r="667" customFormat="false" ht="13.2" hidden="false" customHeight="false" outlineLevel="0" collapsed="false">
      <c r="G667" s="111"/>
    </row>
    <row r="668" customFormat="false" ht="13.2" hidden="false" customHeight="false" outlineLevel="0" collapsed="false">
      <c r="G668" s="111"/>
    </row>
    <row r="669" customFormat="false" ht="13.2" hidden="false" customHeight="false" outlineLevel="0" collapsed="false">
      <c r="G669" s="111"/>
    </row>
    <row r="670" customFormat="false" ht="13.2" hidden="false" customHeight="false" outlineLevel="0" collapsed="false">
      <c r="G670" s="111"/>
    </row>
    <row r="671" customFormat="false" ht="13.2" hidden="false" customHeight="false" outlineLevel="0" collapsed="false">
      <c r="G671" s="111"/>
    </row>
    <row r="672" customFormat="false" ht="13.2" hidden="false" customHeight="false" outlineLevel="0" collapsed="false">
      <c r="G672" s="111"/>
    </row>
    <row r="673" customFormat="false" ht="13.2" hidden="false" customHeight="false" outlineLevel="0" collapsed="false">
      <c r="G673" s="111"/>
    </row>
    <row r="674" customFormat="false" ht="13.2" hidden="false" customHeight="false" outlineLevel="0" collapsed="false">
      <c r="G674" s="111"/>
    </row>
    <row r="675" customFormat="false" ht="13.2" hidden="false" customHeight="false" outlineLevel="0" collapsed="false">
      <c r="G675" s="111"/>
    </row>
    <row r="676" customFormat="false" ht="13.2" hidden="false" customHeight="false" outlineLevel="0" collapsed="false">
      <c r="G676" s="111"/>
    </row>
    <row r="677" customFormat="false" ht="13.2" hidden="false" customHeight="false" outlineLevel="0" collapsed="false">
      <c r="G677" s="111"/>
    </row>
    <row r="678" customFormat="false" ht="13.2" hidden="false" customHeight="false" outlineLevel="0" collapsed="false">
      <c r="G678" s="111"/>
    </row>
    <row r="679" customFormat="false" ht="13.2" hidden="false" customHeight="false" outlineLevel="0" collapsed="false">
      <c r="G679" s="111"/>
    </row>
    <row r="680" customFormat="false" ht="13.2" hidden="false" customHeight="false" outlineLevel="0" collapsed="false">
      <c r="G680" s="111"/>
    </row>
    <row r="681" customFormat="false" ht="13.2" hidden="false" customHeight="false" outlineLevel="0" collapsed="false">
      <c r="G681" s="111"/>
    </row>
    <row r="682" customFormat="false" ht="13.2" hidden="false" customHeight="false" outlineLevel="0" collapsed="false">
      <c r="G682" s="111"/>
    </row>
    <row r="683" customFormat="false" ht="13.2" hidden="false" customHeight="false" outlineLevel="0" collapsed="false">
      <c r="G683" s="111"/>
    </row>
    <row r="684" customFormat="false" ht="13.2" hidden="false" customHeight="false" outlineLevel="0" collapsed="false">
      <c r="G684" s="111"/>
    </row>
    <row r="685" customFormat="false" ht="13.2" hidden="false" customHeight="false" outlineLevel="0" collapsed="false">
      <c r="G685" s="111"/>
    </row>
    <row r="686" customFormat="false" ht="13.2" hidden="false" customHeight="false" outlineLevel="0" collapsed="false">
      <c r="G686" s="111"/>
    </row>
    <row r="687" customFormat="false" ht="13.2" hidden="false" customHeight="false" outlineLevel="0" collapsed="false">
      <c r="G687" s="111"/>
    </row>
    <row r="688" customFormat="false" ht="13.2" hidden="false" customHeight="false" outlineLevel="0" collapsed="false">
      <c r="G688" s="111"/>
    </row>
    <row r="689" customFormat="false" ht="13.2" hidden="false" customHeight="false" outlineLevel="0" collapsed="false">
      <c r="G689" s="111"/>
    </row>
    <row r="690" customFormat="false" ht="13.2" hidden="false" customHeight="false" outlineLevel="0" collapsed="false">
      <c r="G690" s="111"/>
    </row>
    <row r="691" customFormat="false" ht="13.2" hidden="false" customHeight="false" outlineLevel="0" collapsed="false">
      <c r="G691" s="111"/>
    </row>
    <row r="692" customFormat="false" ht="13.2" hidden="false" customHeight="false" outlineLevel="0" collapsed="false">
      <c r="G692" s="111"/>
    </row>
    <row r="693" customFormat="false" ht="13.2" hidden="false" customHeight="false" outlineLevel="0" collapsed="false">
      <c r="G693" s="111"/>
    </row>
    <row r="694" customFormat="false" ht="13.2" hidden="false" customHeight="false" outlineLevel="0" collapsed="false">
      <c r="G694" s="111"/>
    </row>
    <row r="695" customFormat="false" ht="13.2" hidden="false" customHeight="false" outlineLevel="0" collapsed="false">
      <c r="G695" s="111"/>
    </row>
    <row r="696" customFormat="false" ht="13.2" hidden="false" customHeight="false" outlineLevel="0" collapsed="false">
      <c r="G696" s="111"/>
    </row>
    <row r="697" customFormat="false" ht="13.2" hidden="false" customHeight="false" outlineLevel="0" collapsed="false">
      <c r="G697" s="111"/>
    </row>
    <row r="698" customFormat="false" ht="13.2" hidden="false" customHeight="false" outlineLevel="0" collapsed="false">
      <c r="G698" s="111"/>
    </row>
    <row r="699" customFormat="false" ht="13.2" hidden="false" customHeight="false" outlineLevel="0" collapsed="false">
      <c r="G699" s="111"/>
    </row>
    <row r="700" customFormat="false" ht="13.2" hidden="false" customHeight="false" outlineLevel="0" collapsed="false">
      <c r="G700" s="111"/>
    </row>
    <row r="701" customFormat="false" ht="13.2" hidden="false" customHeight="false" outlineLevel="0" collapsed="false">
      <c r="G701" s="111"/>
    </row>
    <row r="702" customFormat="false" ht="13.2" hidden="false" customHeight="false" outlineLevel="0" collapsed="false">
      <c r="G702" s="111"/>
    </row>
    <row r="703" customFormat="false" ht="13.2" hidden="false" customHeight="false" outlineLevel="0" collapsed="false">
      <c r="G703" s="111"/>
    </row>
    <row r="704" customFormat="false" ht="13.2" hidden="false" customHeight="false" outlineLevel="0" collapsed="false">
      <c r="G704" s="111"/>
    </row>
    <row r="705" customFormat="false" ht="13.2" hidden="false" customHeight="false" outlineLevel="0" collapsed="false">
      <c r="G705" s="111"/>
    </row>
    <row r="706" customFormat="false" ht="13.2" hidden="false" customHeight="false" outlineLevel="0" collapsed="false">
      <c r="G706" s="111"/>
    </row>
    <row r="707" customFormat="false" ht="13.2" hidden="false" customHeight="false" outlineLevel="0" collapsed="false">
      <c r="G707" s="111"/>
    </row>
    <row r="708" customFormat="false" ht="13.2" hidden="false" customHeight="false" outlineLevel="0" collapsed="false">
      <c r="G708" s="111"/>
    </row>
    <row r="709" customFormat="false" ht="13.2" hidden="false" customHeight="false" outlineLevel="0" collapsed="false">
      <c r="G709" s="111"/>
    </row>
    <row r="710" customFormat="false" ht="13.2" hidden="false" customHeight="false" outlineLevel="0" collapsed="false">
      <c r="G710" s="111"/>
    </row>
    <row r="711" customFormat="false" ht="13.2" hidden="false" customHeight="false" outlineLevel="0" collapsed="false">
      <c r="G711" s="111"/>
    </row>
    <row r="712" customFormat="false" ht="13.2" hidden="false" customHeight="false" outlineLevel="0" collapsed="false">
      <c r="G712" s="111"/>
    </row>
    <row r="713" customFormat="false" ht="13.2" hidden="false" customHeight="false" outlineLevel="0" collapsed="false">
      <c r="G713" s="111"/>
    </row>
    <row r="714" customFormat="false" ht="13.2" hidden="false" customHeight="false" outlineLevel="0" collapsed="false">
      <c r="G714" s="111"/>
    </row>
    <row r="715" customFormat="false" ht="13.2" hidden="false" customHeight="false" outlineLevel="0" collapsed="false">
      <c r="G715" s="111"/>
    </row>
    <row r="716" customFormat="false" ht="13.2" hidden="false" customHeight="false" outlineLevel="0" collapsed="false">
      <c r="G716" s="111"/>
    </row>
    <row r="717" customFormat="false" ht="13.2" hidden="false" customHeight="false" outlineLevel="0" collapsed="false">
      <c r="G717" s="111"/>
    </row>
    <row r="718" customFormat="false" ht="13.2" hidden="false" customHeight="false" outlineLevel="0" collapsed="false">
      <c r="G718" s="111"/>
    </row>
    <row r="719" customFormat="false" ht="13.2" hidden="false" customHeight="false" outlineLevel="0" collapsed="false">
      <c r="G719" s="111"/>
    </row>
    <row r="720" customFormat="false" ht="13.2" hidden="false" customHeight="false" outlineLevel="0" collapsed="false">
      <c r="G720" s="111"/>
    </row>
    <row r="721" customFormat="false" ht="13.2" hidden="false" customHeight="false" outlineLevel="0" collapsed="false">
      <c r="G721" s="111"/>
    </row>
    <row r="722" customFormat="false" ht="13.2" hidden="false" customHeight="false" outlineLevel="0" collapsed="false">
      <c r="G722" s="111"/>
    </row>
    <row r="723" customFormat="false" ht="13.2" hidden="false" customHeight="false" outlineLevel="0" collapsed="false">
      <c r="G723" s="111"/>
    </row>
    <row r="724" customFormat="false" ht="13.2" hidden="false" customHeight="false" outlineLevel="0" collapsed="false">
      <c r="G724" s="111"/>
    </row>
    <row r="725" customFormat="false" ht="13.2" hidden="false" customHeight="false" outlineLevel="0" collapsed="false">
      <c r="G725" s="111"/>
    </row>
    <row r="726" customFormat="false" ht="13.2" hidden="false" customHeight="false" outlineLevel="0" collapsed="false">
      <c r="G726" s="111"/>
    </row>
    <row r="727" customFormat="false" ht="13.2" hidden="false" customHeight="false" outlineLevel="0" collapsed="false">
      <c r="G727" s="111"/>
    </row>
    <row r="728" customFormat="false" ht="13.2" hidden="false" customHeight="false" outlineLevel="0" collapsed="false">
      <c r="G728" s="111"/>
    </row>
    <row r="729" customFormat="false" ht="13.2" hidden="false" customHeight="false" outlineLevel="0" collapsed="false">
      <c r="G729" s="111"/>
    </row>
    <row r="730" customFormat="false" ht="13.2" hidden="false" customHeight="false" outlineLevel="0" collapsed="false">
      <c r="G730" s="111"/>
    </row>
    <row r="731" customFormat="false" ht="13.2" hidden="false" customHeight="false" outlineLevel="0" collapsed="false">
      <c r="G731" s="111"/>
    </row>
    <row r="732" customFormat="false" ht="13.2" hidden="false" customHeight="false" outlineLevel="0" collapsed="false">
      <c r="G732" s="111"/>
    </row>
    <row r="733" customFormat="false" ht="13.2" hidden="false" customHeight="false" outlineLevel="0" collapsed="false">
      <c r="G733" s="111"/>
    </row>
    <row r="734" customFormat="false" ht="13.2" hidden="false" customHeight="false" outlineLevel="0" collapsed="false">
      <c r="G734" s="111"/>
    </row>
    <row r="735" customFormat="false" ht="13.2" hidden="false" customHeight="false" outlineLevel="0" collapsed="false">
      <c r="G735" s="111"/>
    </row>
    <row r="736" customFormat="false" ht="13.2" hidden="false" customHeight="false" outlineLevel="0" collapsed="false">
      <c r="G736" s="111"/>
    </row>
    <row r="737" customFormat="false" ht="13.2" hidden="false" customHeight="false" outlineLevel="0" collapsed="false">
      <c r="G737" s="111"/>
    </row>
    <row r="738" customFormat="false" ht="13.2" hidden="false" customHeight="false" outlineLevel="0" collapsed="false">
      <c r="G738" s="111"/>
    </row>
    <row r="739" customFormat="false" ht="13.2" hidden="false" customHeight="false" outlineLevel="0" collapsed="false">
      <c r="G739" s="111"/>
    </row>
    <row r="740" customFormat="false" ht="13.2" hidden="false" customHeight="false" outlineLevel="0" collapsed="false">
      <c r="G740" s="111"/>
    </row>
    <row r="741" customFormat="false" ht="13.2" hidden="false" customHeight="false" outlineLevel="0" collapsed="false">
      <c r="G741" s="111"/>
    </row>
    <row r="742" customFormat="false" ht="13.2" hidden="false" customHeight="false" outlineLevel="0" collapsed="false">
      <c r="G742" s="111"/>
    </row>
    <row r="743" customFormat="false" ht="13.2" hidden="false" customHeight="false" outlineLevel="0" collapsed="false">
      <c r="G743" s="111"/>
    </row>
    <row r="744" customFormat="false" ht="13.2" hidden="false" customHeight="false" outlineLevel="0" collapsed="false">
      <c r="G744" s="111"/>
    </row>
    <row r="745" customFormat="false" ht="13.2" hidden="false" customHeight="false" outlineLevel="0" collapsed="false">
      <c r="G745" s="111"/>
    </row>
    <row r="746" customFormat="false" ht="13.2" hidden="false" customHeight="false" outlineLevel="0" collapsed="false">
      <c r="G746" s="111"/>
    </row>
    <row r="747" customFormat="false" ht="13.2" hidden="false" customHeight="false" outlineLevel="0" collapsed="false">
      <c r="G747" s="111"/>
    </row>
    <row r="748" customFormat="false" ht="13.2" hidden="false" customHeight="false" outlineLevel="0" collapsed="false">
      <c r="G748" s="111"/>
    </row>
    <row r="749" customFormat="false" ht="13.2" hidden="false" customHeight="false" outlineLevel="0" collapsed="false">
      <c r="G749" s="111"/>
    </row>
    <row r="750" customFormat="false" ht="13.2" hidden="false" customHeight="false" outlineLevel="0" collapsed="false">
      <c r="G750" s="111"/>
    </row>
    <row r="751" customFormat="false" ht="13.2" hidden="false" customHeight="false" outlineLevel="0" collapsed="false">
      <c r="G751" s="111"/>
    </row>
    <row r="752" customFormat="false" ht="13.2" hidden="false" customHeight="false" outlineLevel="0" collapsed="false">
      <c r="G752" s="111"/>
    </row>
    <row r="753" customFormat="false" ht="13.2" hidden="false" customHeight="false" outlineLevel="0" collapsed="false">
      <c r="G753" s="111"/>
    </row>
    <row r="754" customFormat="false" ht="13.2" hidden="false" customHeight="false" outlineLevel="0" collapsed="false">
      <c r="G754" s="111"/>
    </row>
    <row r="755" customFormat="false" ht="13.2" hidden="false" customHeight="false" outlineLevel="0" collapsed="false">
      <c r="G755" s="111"/>
    </row>
    <row r="756" customFormat="false" ht="13.2" hidden="false" customHeight="false" outlineLevel="0" collapsed="false">
      <c r="G756" s="111"/>
    </row>
    <row r="757" customFormat="false" ht="13.2" hidden="false" customHeight="false" outlineLevel="0" collapsed="false">
      <c r="G757" s="111"/>
    </row>
    <row r="758" customFormat="false" ht="13.2" hidden="false" customHeight="false" outlineLevel="0" collapsed="false">
      <c r="G758" s="111"/>
    </row>
    <row r="759" customFormat="false" ht="13.2" hidden="false" customHeight="false" outlineLevel="0" collapsed="false">
      <c r="G759" s="111"/>
    </row>
    <row r="760" customFormat="false" ht="13.2" hidden="false" customHeight="false" outlineLevel="0" collapsed="false">
      <c r="G760" s="111"/>
    </row>
    <row r="761" customFormat="false" ht="13.2" hidden="false" customHeight="false" outlineLevel="0" collapsed="false">
      <c r="G761" s="111"/>
    </row>
    <row r="762" customFormat="false" ht="13.2" hidden="false" customHeight="false" outlineLevel="0" collapsed="false">
      <c r="G762" s="111"/>
    </row>
    <row r="763" customFormat="false" ht="13.2" hidden="false" customHeight="false" outlineLevel="0" collapsed="false">
      <c r="G763" s="111"/>
    </row>
    <row r="764" customFormat="false" ht="13.2" hidden="false" customHeight="false" outlineLevel="0" collapsed="false">
      <c r="G764" s="111"/>
    </row>
    <row r="765" customFormat="false" ht="13.2" hidden="false" customHeight="false" outlineLevel="0" collapsed="false">
      <c r="G765" s="111"/>
    </row>
    <row r="766" customFormat="false" ht="13.2" hidden="false" customHeight="false" outlineLevel="0" collapsed="false">
      <c r="G766" s="111"/>
    </row>
    <row r="767" customFormat="false" ht="13.2" hidden="false" customHeight="false" outlineLevel="0" collapsed="false">
      <c r="G767" s="111"/>
    </row>
    <row r="768" customFormat="false" ht="13.2" hidden="false" customHeight="false" outlineLevel="0" collapsed="false">
      <c r="G768" s="111"/>
    </row>
    <row r="769" customFormat="false" ht="13.2" hidden="false" customHeight="false" outlineLevel="0" collapsed="false">
      <c r="G769" s="111"/>
    </row>
    <row r="770" customFormat="false" ht="13.2" hidden="false" customHeight="false" outlineLevel="0" collapsed="false">
      <c r="G770" s="111"/>
    </row>
    <row r="771" customFormat="false" ht="13.2" hidden="false" customHeight="false" outlineLevel="0" collapsed="false">
      <c r="G771" s="111"/>
    </row>
    <row r="772" customFormat="false" ht="13.2" hidden="false" customHeight="false" outlineLevel="0" collapsed="false">
      <c r="G772" s="111"/>
    </row>
    <row r="773" customFormat="false" ht="13.2" hidden="false" customHeight="false" outlineLevel="0" collapsed="false">
      <c r="G773" s="111"/>
    </row>
    <row r="774" customFormat="false" ht="13.2" hidden="false" customHeight="false" outlineLevel="0" collapsed="false">
      <c r="G774" s="111"/>
    </row>
    <row r="775" customFormat="false" ht="13.2" hidden="false" customHeight="false" outlineLevel="0" collapsed="false">
      <c r="G775" s="111"/>
    </row>
    <row r="776" customFormat="false" ht="13.2" hidden="false" customHeight="false" outlineLevel="0" collapsed="false">
      <c r="G776" s="111"/>
    </row>
    <row r="777" customFormat="false" ht="13.2" hidden="false" customHeight="false" outlineLevel="0" collapsed="false">
      <c r="G777" s="111"/>
    </row>
    <row r="778" customFormat="false" ht="13.2" hidden="false" customHeight="false" outlineLevel="0" collapsed="false">
      <c r="G778" s="111"/>
    </row>
    <row r="779" customFormat="false" ht="13.2" hidden="false" customHeight="false" outlineLevel="0" collapsed="false">
      <c r="G779" s="111"/>
    </row>
    <row r="780" customFormat="false" ht="13.2" hidden="false" customHeight="false" outlineLevel="0" collapsed="false">
      <c r="G780" s="111"/>
    </row>
    <row r="781" customFormat="false" ht="13.2" hidden="false" customHeight="false" outlineLevel="0" collapsed="false">
      <c r="G781" s="111"/>
    </row>
    <row r="782" customFormat="false" ht="13.2" hidden="false" customHeight="false" outlineLevel="0" collapsed="false">
      <c r="G782" s="111"/>
    </row>
    <row r="783" customFormat="false" ht="13.2" hidden="false" customHeight="false" outlineLevel="0" collapsed="false">
      <c r="G783" s="111"/>
    </row>
    <row r="784" customFormat="false" ht="13.2" hidden="false" customHeight="false" outlineLevel="0" collapsed="false">
      <c r="G784" s="111"/>
    </row>
    <row r="785" customFormat="false" ht="13.2" hidden="false" customHeight="false" outlineLevel="0" collapsed="false">
      <c r="G785" s="111"/>
    </row>
    <row r="786" customFormat="false" ht="13.2" hidden="false" customHeight="false" outlineLevel="0" collapsed="false">
      <c r="G786" s="111"/>
    </row>
    <row r="787" customFormat="false" ht="13.2" hidden="false" customHeight="false" outlineLevel="0" collapsed="false">
      <c r="G787" s="111"/>
    </row>
    <row r="788" customFormat="false" ht="13.2" hidden="false" customHeight="false" outlineLevel="0" collapsed="false">
      <c r="G788" s="111"/>
    </row>
    <row r="789" customFormat="false" ht="13.2" hidden="false" customHeight="false" outlineLevel="0" collapsed="false">
      <c r="G789" s="111"/>
    </row>
    <row r="790" customFormat="false" ht="13.2" hidden="false" customHeight="false" outlineLevel="0" collapsed="false">
      <c r="G790" s="111"/>
    </row>
    <row r="791" customFormat="false" ht="13.2" hidden="false" customHeight="false" outlineLevel="0" collapsed="false">
      <c r="G791" s="111"/>
    </row>
    <row r="792" customFormat="false" ht="13.2" hidden="false" customHeight="false" outlineLevel="0" collapsed="false">
      <c r="G792" s="111"/>
    </row>
    <row r="793" customFormat="false" ht="13.2" hidden="false" customHeight="false" outlineLevel="0" collapsed="false">
      <c r="G793" s="111"/>
    </row>
    <row r="794" customFormat="false" ht="13.2" hidden="false" customHeight="false" outlineLevel="0" collapsed="false">
      <c r="G794" s="111"/>
    </row>
    <row r="795" customFormat="false" ht="13.2" hidden="false" customHeight="false" outlineLevel="0" collapsed="false">
      <c r="G795" s="111"/>
    </row>
    <row r="796" customFormat="false" ht="13.2" hidden="false" customHeight="false" outlineLevel="0" collapsed="false">
      <c r="G796" s="111"/>
    </row>
    <row r="797" customFormat="false" ht="13.2" hidden="false" customHeight="false" outlineLevel="0" collapsed="false">
      <c r="G797" s="111"/>
    </row>
    <row r="798" customFormat="false" ht="13.2" hidden="false" customHeight="false" outlineLevel="0" collapsed="false">
      <c r="G798" s="111"/>
    </row>
    <row r="799" customFormat="false" ht="13.2" hidden="false" customHeight="false" outlineLevel="0" collapsed="false">
      <c r="G799" s="111"/>
    </row>
    <row r="800" customFormat="false" ht="13.2" hidden="false" customHeight="false" outlineLevel="0" collapsed="false">
      <c r="G800" s="111"/>
    </row>
    <row r="801" customFormat="false" ht="13.2" hidden="false" customHeight="false" outlineLevel="0" collapsed="false">
      <c r="G801" s="111"/>
    </row>
    <row r="802" customFormat="false" ht="13.2" hidden="false" customHeight="false" outlineLevel="0" collapsed="false">
      <c r="G802" s="111"/>
    </row>
    <row r="803" customFormat="false" ht="13.2" hidden="false" customHeight="false" outlineLevel="0" collapsed="false">
      <c r="G803" s="111"/>
    </row>
    <row r="804" customFormat="false" ht="13.2" hidden="false" customHeight="false" outlineLevel="0" collapsed="false">
      <c r="G804" s="111"/>
    </row>
    <row r="805" customFormat="false" ht="13.2" hidden="false" customHeight="false" outlineLevel="0" collapsed="false">
      <c r="G805" s="111"/>
    </row>
    <row r="806" customFormat="false" ht="13.2" hidden="false" customHeight="false" outlineLevel="0" collapsed="false">
      <c r="G806" s="111"/>
    </row>
    <row r="807" customFormat="false" ht="13.2" hidden="false" customHeight="false" outlineLevel="0" collapsed="false">
      <c r="G807" s="111"/>
    </row>
    <row r="808" customFormat="false" ht="13.2" hidden="false" customHeight="false" outlineLevel="0" collapsed="false">
      <c r="G808" s="111"/>
    </row>
    <row r="809" customFormat="false" ht="13.2" hidden="false" customHeight="false" outlineLevel="0" collapsed="false">
      <c r="G809" s="111"/>
    </row>
    <row r="810" customFormat="false" ht="13.2" hidden="false" customHeight="false" outlineLevel="0" collapsed="false">
      <c r="G810" s="111"/>
    </row>
    <row r="811" customFormat="false" ht="13.2" hidden="false" customHeight="false" outlineLevel="0" collapsed="false">
      <c r="G811" s="111"/>
    </row>
    <row r="812" customFormat="false" ht="13.2" hidden="false" customHeight="false" outlineLevel="0" collapsed="false">
      <c r="G812" s="111"/>
    </row>
    <row r="813" customFormat="false" ht="13.2" hidden="false" customHeight="false" outlineLevel="0" collapsed="false">
      <c r="G813" s="111"/>
    </row>
    <row r="814" customFormat="false" ht="13.2" hidden="false" customHeight="false" outlineLevel="0" collapsed="false">
      <c r="G814" s="111"/>
    </row>
    <row r="815" customFormat="false" ht="13.2" hidden="false" customHeight="false" outlineLevel="0" collapsed="false">
      <c r="G815" s="111"/>
    </row>
    <row r="816" customFormat="false" ht="13.2" hidden="false" customHeight="false" outlineLevel="0" collapsed="false">
      <c r="G816" s="111"/>
    </row>
    <row r="817" customFormat="false" ht="13.2" hidden="false" customHeight="false" outlineLevel="0" collapsed="false">
      <c r="G817" s="111"/>
    </row>
    <row r="818" customFormat="false" ht="13.2" hidden="false" customHeight="false" outlineLevel="0" collapsed="false">
      <c r="G818" s="111"/>
    </row>
    <row r="819" customFormat="false" ht="13.2" hidden="false" customHeight="false" outlineLevel="0" collapsed="false">
      <c r="G819" s="111"/>
    </row>
    <row r="820" customFormat="false" ht="13.2" hidden="false" customHeight="false" outlineLevel="0" collapsed="false">
      <c r="G820" s="111"/>
    </row>
    <row r="821" customFormat="false" ht="13.2" hidden="false" customHeight="false" outlineLevel="0" collapsed="false">
      <c r="G821" s="111"/>
    </row>
    <row r="822" customFormat="false" ht="13.2" hidden="false" customHeight="false" outlineLevel="0" collapsed="false">
      <c r="G822" s="111"/>
    </row>
    <row r="823" customFormat="false" ht="13.2" hidden="false" customHeight="false" outlineLevel="0" collapsed="false">
      <c r="G823" s="111"/>
    </row>
    <row r="824" customFormat="false" ht="13.2" hidden="false" customHeight="false" outlineLevel="0" collapsed="false">
      <c r="G824" s="111"/>
    </row>
    <row r="825" customFormat="false" ht="13.2" hidden="false" customHeight="false" outlineLevel="0" collapsed="false">
      <c r="G825" s="111"/>
    </row>
    <row r="826" customFormat="false" ht="13.2" hidden="false" customHeight="false" outlineLevel="0" collapsed="false">
      <c r="G826" s="111"/>
    </row>
    <row r="827" customFormat="false" ht="13.2" hidden="false" customHeight="false" outlineLevel="0" collapsed="false">
      <c r="G827" s="111"/>
    </row>
    <row r="828" customFormat="false" ht="13.2" hidden="false" customHeight="false" outlineLevel="0" collapsed="false">
      <c r="G828" s="111"/>
    </row>
    <row r="829" customFormat="false" ht="13.2" hidden="false" customHeight="false" outlineLevel="0" collapsed="false">
      <c r="G829" s="111"/>
    </row>
    <row r="830" customFormat="false" ht="13.2" hidden="false" customHeight="false" outlineLevel="0" collapsed="false">
      <c r="G830" s="111"/>
    </row>
    <row r="831" customFormat="false" ht="13.2" hidden="false" customHeight="false" outlineLevel="0" collapsed="false">
      <c r="G831" s="111"/>
    </row>
    <row r="832" customFormat="false" ht="13.2" hidden="false" customHeight="false" outlineLevel="0" collapsed="false">
      <c r="G832" s="111"/>
    </row>
    <row r="833" customFormat="false" ht="13.2" hidden="false" customHeight="false" outlineLevel="0" collapsed="false">
      <c r="G833" s="111"/>
    </row>
    <row r="834" customFormat="false" ht="13.2" hidden="false" customHeight="false" outlineLevel="0" collapsed="false">
      <c r="G834" s="111"/>
    </row>
    <row r="835" customFormat="false" ht="13.2" hidden="false" customHeight="false" outlineLevel="0" collapsed="false">
      <c r="G835" s="111"/>
    </row>
    <row r="836" customFormat="false" ht="13.2" hidden="false" customHeight="false" outlineLevel="0" collapsed="false">
      <c r="G836" s="111"/>
    </row>
    <row r="837" customFormat="false" ht="13.2" hidden="false" customHeight="false" outlineLevel="0" collapsed="false">
      <c r="G837" s="111"/>
    </row>
    <row r="838" customFormat="false" ht="13.2" hidden="false" customHeight="false" outlineLevel="0" collapsed="false">
      <c r="G838" s="111"/>
    </row>
    <row r="839" customFormat="false" ht="13.2" hidden="false" customHeight="false" outlineLevel="0" collapsed="false">
      <c r="G839" s="111"/>
    </row>
    <row r="840" customFormat="false" ht="13.2" hidden="false" customHeight="false" outlineLevel="0" collapsed="false">
      <c r="G840" s="111"/>
    </row>
    <row r="841" customFormat="false" ht="13.2" hidden="false" customHeight="false" outlineLevel="0" collapsed="false">
      <c r="G841" s="111"/>
    </row>
    <row r="842" customFormat="false" ht="13.2" hidden="false" customHeight="false" outlineLevel="0" collapsed="false">
      <c r="G842" s="111"/>
    </row>
    <row r="843" customFormat="false" ht="13.2" hidden="false" customHeight="false" outlineLevel="0" collapsed="false">
      <c r="G843" s="111"/>
    </row>
    <row r="844" customFormat="false" ht="13.2" hidden="false" customHeight="false" outlineLevel="0" collapsed="false">
      <c r="G844" s="111"/>
    </row>
    <row r="845" customFormat="false" ht="13.2" hidden="false" customHeight="false" outlineLevel="0" collapsed="false">
      <c r="G845" s="111"/>
    </row>
    <row r="846" customFormat="false" ht="13.2" hidden="false" customHeight="false" outlineLevel="0" collapsed="false">
      <c r="G846" s="111"/>
    </row>
    <row r="847" customFormat="false" ht="13.2" hidden="false" customHeight="false" outlineLevel="0" collapsed="false">
      <c r="G847" s="111"/>
    </row>
    <row r="848" customFormat="false" ht="13.2" hidden="false" customHeight="false" outlineLevel="0" collapsed="false">
      <c r="G848" s="111"/>
    </row>
    <row r="849" customFormat="false" ht="13.2" hidden="false" customHeight="false" outlineLevel="0" collapsed="false">
      <c r="G849" s="111"/>
    </row>
    <row r="850" customFormat="false" ht="13.2" hidden="false" customHeight="false" outlineLevel="0" collapsed="false">
      <c r="G850" s="111"/>
    </row>
    <row r="851" customFormat="false" ht="13.2" hidden="false" customHeight="false" outlineLevel="0" collapsed="false">
      <c r="G851" s="111"/>
    </row>
    <row r="852" customFormat="false" ht="13.2" hidden="false" customHeight="false" outlineLevel="0" collapsed="false">
      <c r="G852" s="111"/>
    </row>
    <row r="853" customFormat="false" ht="13.2" hidden="false" customHeight="false" outlineLevel="0" collapsed="false">
      <c r="G853" s="111"/>
    </row>
    <row r="854" customFormat="false" ht="13.2" hidden="false" customHeight="false" outlineLevel="0" collapsed="false">
      <c r="G854" s="111"/>
    </row>
    <row r="855" customFormat="false" ht="13.2" hidden="false" customHeight="false" outlineLevel="0" collapsed="false">
      <c r="G855" s="111"/>
    </row>
    <row r="856" customFormat="false" ht="13.2" hidden="false" customHeight="false" outlineLevel="0" collapsed="false">
      <c r="G856" s="111"/>
    </row>
    <row r="857" customFormat="false" ht="13.2" hidden="false" customHeight="false" outlineLevel="0" collapsed="false">
      <c r="G857" s="111"/>
    </row>
    <row r="858" customFormat="false" ht="13.2" hidden="false" customHeight="false" outlineLevel="0" collapsed="false">
      <c r="G858" s="111"/>
    </row>
    <row r="859" customFormat="false" ht="13.2" hidden="false" customHeight="false" outlineLevel="0" collapsed="false">
      <c r="G859" s="111"/>
    </row>
    <row r="860" customFormat="false" ht="13.2" hidden="false" customHeight="false" outlineLevel="0" collapsed="false">
      <c r="G860" s="111"/>
    </row>
    <row r="861" customFormat="false" ht="13.2" hidden="false" customHeight="false" outlineLevel="0" collapsed="false">
      <c r="G861" s="111"/>
    </row>
    <row r="862" customFormat="false" ht="13.2" hidden="false" customHeight="false" outlineLevel="0" collapsed="false">
      <c r="G862" s="111"/>
    </row>
    <row r="863" customFormat="false" ht="13.2" hidden="false" customHeight="false" outlineLevel="0" collapsed="false">
      <c r="G863" s="111"/>
    </row>
    <row r="864" customFormat="false" ht="13.2" hidden="false" customHeight="false" outlineLevel="0" collapsed="false">
      <c r="G864" s="111"/>
    </row>
    <row r="865" customFormat="false" ht="13.2" hidden="false" customHeight="false" outlineLevel="0" collapsed="false">
      <c r="G865" s="111"/>
    </row>
    <row r="866" customFormat="false" ht="13.2" hidden="false" customHeight="false" outlineLevel="0" collapsed="false">
      <c r="G866" s="111"/>
    </row>
    <row r="867" customFormat="false" ht="13.2" hidden="false" customHeight="false" outlineLevel="0" collapsed="false">
      <c r="G867" s="111"/>
    </row>
    <row r="868" customFormat="false" ht="13.2" hidden="false" customHeight="false" outlineLevel="0" collapsed="false">
      <c r="G868" s="111"/>
    </row>
    <row r="869" customFormat="false" ht="13.2" hidden="false" customHeight="false" outlineLevel="0" collapsed="false">
      <c r="G869" s="111"/>
    </row>
    <row r="870" customFormat="false" ht="13.2" hidden="false" customHeight="false" outlineLevel="0" collapsed="false">
      <c r="G870" s="111"/>
    </row>
    <row r="871" customFormat="false" ht="13.2" hidden="false" customHeight="false" outlineLevel="0" collapsed="false">
      <c r="G871" s="111"/>
    </row>
    <row r="872" customFormat="false" ht="13.2" hidden="false" customHeight="false" outlineLevel="0" collapsed="false">
      <c r="G872" s="111"/>
    </row>
    <row r="873" customFormat="false" ht="13.2" hidden="false" customHeight="false" outlineLevel="0" collapsed="false">
      <c r="G873" s="111"/>
    </row>
    <row r="874" customFormat="false" ht="13.2" hidden="false" customHeight="false" outlineLevel="0" collapsed="false">
      <c r="G874" s="111"/>
    </row>
    <row r="875" customFormat="false" ht="13.2" hidden="false" customHeight="false" outlineLevel="0" collapsed="false">
      <c r="G875" s="111"/>
    </row>
    <row r="876" customFormat="false" ht="13.2" hidden="false" customHeight="false" outlineLevel="0" collapsed="false">
      <c r="G876" s="111"/>
    </row>
    <row r="877" customFormat="false" ht="13.2" hidden="false" customHeight="false" outlineLevel="0" collapsed="false">
      <c r="G877" s="111"/>
    </row>
    <row r="878" customFormat="false" ht="13.2" hidden="false" customHeight="false" outlineLevel="0" collapsed="false">
      <c r="G878" s="111"/>
    </row>
    <row r="879" customFormat="false" ht="13.2" hidden="false" customHeight="false" outlineLevel="0" collapsed="false">
      <c r="G879" s="111"/>
    </row>
    <row r="880" customFormat="false" ht="13.2" hidden="false" customHeight="false" outlineLevel="0" collapsed="false">
      <c r="G880" s="111"/>
    </row>
    <row r="881" customFormat="false" ht="13.2" hidden="false" customHeight="false" outlineLevel="0" collapsed="false">
      <c r="G881" s="111"/>
    </row>
    <row r="882" customFormat="false" ht="13.2" hidden="false" customHeight="false" outlineLevel="0" collapsed="false">
      <c r="G882" s="111"/>
    </row>
    <row r="883" customFormat="false" ht="13.2" hidden="false" customHeight="false" outlineLevel="0" collapsed="false">
      <c r="G883" s="111"/>
    </row>
    <row r="884" customFormat="false" ht="13.2" hidden="false" customHeight="false" outlineLevel="0" collapsed="false">
      <c r="G884" s="111"/>
    </row>
    <row r="885" customFormat="false" ht="13.2" hidden="false" customHeight="false" outlineLevel="0" collapsed="false">
      <c r="G885" s="111"/>
    </row>
    <row r="886" customFormat="false" ht="13.2" hidden="false" customHeight="false" outlineLevel="0" collapsed="false">
      <c r="G886" s="111"/>
    </row>
    <row r="887" customFormat="false" ht="13.2" hidden="false" customHeight="false" outlineLevel="0" collapsed="false">
      <c r="G887" s="111"/>
    </row>
    <row r="888" customFormat="false" ht="13.2" hidden="false" customHeight="false" outlineLevel="0" collapsed="false">
      <c r="G888" s="111"/>
    </row>
    <row r="889" customFormat="false" ht="13.2" hidden="false" customHeight="false" outlineLevel="0" collapsed="false">
      <c r="G889" s="111"/>
    </row>
    <row r="890" customFormat="false" ht="13.2" hidden="false" customHeight="false" outlineLevel="0" collapsed="false">
      <c r="G890" s="111"/>
    </row>
    <row r="891" customFormat="false" ht="13.2" hidden="false" customHeight="false" outlineLevel="0" collapsed="false">
      <c r="G891" s="111"/>
    </row>
    <row r="892" customFormat="false" ht="13.2" hidden="false" customHeight="false" outlineLevel="0" collapsed="false">
      <c r="G892" s="111"/>
    </row>
    <row r="893" customFormat="false" ht="13.2" hidden="false" customHeight="false" outlineLevel="0" collapsed="false">
      <c r="G893" s="111"/>
    </row>
    <row r="894" customFormat="false" ht="13.2" hidden="false" customHeight="false" outlineLevel="0" collapsed="false">
      <c r="G894" s="111"/>
    </row>
    <row r="895" customFormat="false" ht="13.2" hidden="false" customHeight="false" outlineLevel="0" collapsed="false">
      <c r="G895" s="111"/>
    </row>
    <row r="896" customFormat="false" ht="13.2" hidden="false" customHeight="false" outlineLevel="0" collapsed="false">
      <c r="G896" s="111"/>
    </row>
    <row r="897" customFormat="false" ht="13.2" hidden="false" customHeight="false" outlineLevel="0" collapsed="false">
      <c r="G897" s="111"/>
    </row>
    <row r="898" customFormat="false" ht="13.2" hidden="false" customHeight="false" outlineLevel="0" collapsed="false">
      <c r="G898" s="111"/>
    </row>
    <row r="899" customFormat="false" ht="13.2" hidden="false" customHeight="false" outlineLevel="0" collapsed="false">
      <c r="G899" s="111"/>
    </row>
    <row r="900" customFormat="false" ht="13.2" hidden="false" customHeight="false" outlineLevel="0" collapsed="false">
      <c r="G900" s="111"/>
    </row>
    <row r="901" customFormat="false" ht="13.2" hidden="false" customHeight="false" outlineLevel="0" collapsed="false">
      <c r="G901" s="111"/>
    </row>
    <row r="902" customFormat="false" ht="13.2" hidden="false" customHeight="false" outlineLevel="0" collapsed="false">
      <c r="G902" s="111"/>
    </row>
    <row r="903" customFormat="false" ht="13.2" hidden="false" customHeight="false" outlineLevel="0" collapsed="false">
      <c r="G903" s="111"/>
    </row>
    <row r="904" customFormat="false" ht="13.2" hidden="false" customHeight="false" outlineLevel="0" collapsed="false">
      <c r="G904" s="111"/>
    </row>
    <row r="905" customFormat="false" ht="13.2" hidden="false" customHeight="false" outlineLevel="0" collapsed="false">
      <c r="G905" s="111"/>
    </row>
    <row r="906" customFormat="false" ht="13.2" hidden="false" customHeight="false" outlineLevel="0" collapsed="false">
      <c r="G906" s="111"/>
    </row>
    <row r="907" customFormat="false" ht="13.2" hidden="false" customHeight="false" outlineLevel="0" collapsed="false">
      <c r="G907" s="111"/>
    </row>
    <row r="908" customFormat="false" ht="13.2" hidden="false" customHeight="false" outlineLevel="0" collapsed="false">
      <c r="G908" s="111"/>
    </row>
    <row r="909" customFormat="false" ht="13.2" hidden="false" customHeight="false" outlineLevel="0" collapsed="false">
      <c r="G909" s="111"/>
    </row>
    <row r="910" customFormat="false" ht="13.2" hidden="false" customHeight="false" outlineLevel="0" collapsed="false">
      <c r="G910" s="111"/>
    </row>
    <row r="911" customFormat="false" ht="13.2" hidden="false" customHeight="false" outlineLevel="0" collapsed="false">
      <c r="G911" s="111"/>
    </row>
    <row r="912" customFormat="false" ht="13.2" hidden="false" customHeight="false" outlineLevel="0" collapsed="false">
      <c r="G912" s="111"/>
    </row>
    <row r="913" customFormat="false" ht="13.2" hidden="false" customHeight="false" outlineLevel="0" collapsed="false">
      <c r="G913" s="111"/>
    </row>
    <row r="914" customFormat="false" ht="13.2" hidden="false" customHeight="false" outlineLevel="0" collapsed="false">
      <c r="G914" s="111"/>
    </row>
    <row r="915" customFormat="false" ht="13.2" hidden="false" customHeight="false" outlineLevel="0" collapsed="false">
      <c r="G915" s="111"/>
    </row>
    <row r="916" customFormat="false" ht="13.2" hidden="false" customHeight="false" outlineLevel="0" collapsed="false">
      <c r="G916" s="111"/>
    </row>
    <row r="917" customFormat="false" ht="13.2" hidden="false" customHeight="false" outlineLevel="0" collapsed="false">
      <c r="G917" s="111"/>
    </row>
    <row r="918" customFormat="false" ht="13.2" hidden="false" customHeight="false" outlineLevel="0" collapsed="false">
      <c r="G918" s="111"/>
    </row>
    <row r="919" customFormat="false" ht="13.2" hidden="false" customHeight="false" outlineLevel="0" collapsed="false">
      <c r="G919" s="111"/>
    </row>
    <row r="920" customFormat="false" ht="13.2" hidden="false" customHeight="false" outlineLevel="0" collapsed="false">
      <c r="G920" s="111"/>
    </row>
    <row r="921" customFormat="false" ht="13.2" hidden="false" customHeight="false" outlineLevel="0" collapsed="false">
      <c r="G921" s="111"/>
    </row>
    <row r="922" customFormat="false" ht="13.2" hidden="false" customHeight="false" outlineLevel="0" collapsed="false">
      <c r="G922" s="111"/>
    </row>
    <row r="923" customFormat="false" ht="13.2" hidden="false" customHeight="false" outlineLevel="0" collapsed="false">
      <c r="G923" s="111"/>
    </row>
    <row r="924" customFormat="false" ht="13.2" hidden="false" customHeight="false" outlineLevel="0" collapsed="false">
      <c r="G924" s="111"/>
    </row>
    <row r="925" customFormat="false" ht="13.2" hidden="false" customHeight="false" outlineLevel="0" collapsed="false">
      <c r="G925" s="111"/>
    </row>
    <row r="926" customFormat="false" ht="13.2" hidden="false" customHeight="false" outlineLevel="0" collapsed="false">
      <c r="G926" s="111"/>
    </row>
    <row r="927" customFormat="false" ht="13.2" hidden="false" customHeight="false" outlineLevel="0" collapsed="false">
      <c r="G927" s="111"/>
    </row>
    <row r="928" customFormat="false" ht="13.2" hidden="false" customHeight="false" outlineLevel="0" collapsed="false">
      <c r="G928" s="111"/>
    </row>
    <row r="929" customFormat="false" ht="13.2" hidden="false" customHeight="false" outlineLevel="0" collapsed="false">
      <c r="G929" s="111"/>
    </row>
    <row r="930" customFormat="false" ht="13.2" hidden="false" customHeight="false" outlineLevel="0" collapsed="false">
      <c r="G930" s="111"/>
    </row>
    <row r="931" customFormat="false" ht="13.2" hidden="false" customHeight="false" outlineLevel="0" collapsed="false">
      <c r="G931" s="111"/>
    </row>
    <row r="932" customFormat="false" ht="13.2" hidden="false" customHeight="false" outlineLevel="0" collapsed="false">
      <c r="G932" s="111"/>
    </row>
    <row r="933" customFormat="false" ht="13.2" hidden="false" customHeight="false" outlineLevel="0" collapsed="false">
      <c r="G933" s="111"/>
    </row>
    <row r="934" customFormat="false" ht="13.2" hidden="false" customHeight="false" outlineLevel="0" collapsed="false">
      <c r="G934" s="111"/>
    </row>
    <row r="935" customFormat="false" ht="13.2" hidden="false" customHeight="false" outlineLevel="0" collapsed="false">
      <c r="G935" s="111"/>
    </row>
    <row r="936" customFormat="false" ht="13.2" hidden="false" customHeight="false" outlineLevel="0" collapsed="false">
      <c r="G936" s="111"/>
    </row>
    <row r="937" customFormat="false" ht="13.2" hidden="false" customHeight="false" outlineLevel="0" collapsed="false">
      <c r="G937" s="111"/>
    </row>
    <row r="938" customFormat="false" ht="13.2" hidden="false" customHeight="false" outlineLevel="0" collapsed="false">
      <c r="G938" s="111"/>
    </row>
    <row r="939" customFormat="false" ht="13.2" hidden="false" customHeight="false" outlineLevel="0" collapsed="false">
      <c r="G939" s="111"/>
    </row>
    <row r="940" customFormat="false" ht="13.2" hidden="false" customHeight="false" outlineLevel="0" collapsed="false">
      <c r="G940" s="111"/>
    </row>
    <row r="941" customFormat="false" ht="13.2" hidden="false" customHeight="false" outlineLevel="0" collapsed="false">
      <c r="G941" s="111"/>
    </row>
    <row r="942" customFormat="false" ht="13.2" hidden="false" customHeight="false" outlineLevel="0" collapsed="false">
      <c r="G942" s="111"/>
    </row>
    <row r="943" customFormat="false" ht="13.2" hidden="false" customHeight="false" outlineLevel="0" collapsed="false">
      <c r="G943" s="111"/>
    </row>
    <row r="944" customFormat="false" ht="13.2" hidden="false" customHeight="false" outlineLevel="0" collapsed="false">
      <c r="G944" s="111"/>
    </row>
    <row r="945" customFormat="false" ht="13.2" hidden="false" customHeight="false" outlineLevel="0" collapsed="false">
      <c r="G945" s="111"/>
    </row>
    <row r="946" customFormat="false" ht="13.2" hidden="false" customHeight="false" outlineLevel="0" collapsed="false">
      <c r="G946" s="111"/>
    </row>
    <row r="947" customFormat="false" ht="13.2" hidden="false" customHeight="false" outlineLevel="0" collapsed="false">
      <c r="G947" s="111"/>
    </row>
    <row r="948" customFormat="false" ht="13.2" hidden="false" customHeight="false" outlineLevel="0" collapsed="false">
      <c r="G948" s="111"/>
    </row>
    <row r="949" customFormat="false" ht="13.2" hidden="false" customHeight="false" outlineLevel="0" collapsed="false">
      <c r="G949" s="111"/>
    </row>
    <row r="950" customFormat="false" ht="13.2" hidden="false" customHeight="false" outlineLevel="0" collapsed="false">
      <c r="G950" s="111"/>
    </row>
    <row r="951" customFormat="false" ht="13.2" hidden="false" customHeight="false" outlineLevel="0" collapsed="false">
      <c r="G951" s="111"/>
    </row>
    <row r="952" customFormat="false" ht="13.2" hidden="false" customHeight="false" outlineLevel="0" collapsed="false">
      <c r="G952" s="111"/>
    </row>
    <row r="953" customFormat="false" ht="13.2" hidden="false" customHeight="false" outlineLevel="0" collapsed="false">
      <c r="G953" s="111"/>
    </row>
    <row r="954" customFormat="false" ht="13.2" hidden="false" customHeight="false" outlineLevel="0" collapsed="false">
      <c r="G954" s="111"/>
    </row>
    <row r="955" customFormat="false" ht="13.2" hidden="false" customHeight="false" outlineLevel="0" collapsed="false">
      <c r="G955" s="111"/>
    </row>
    <row r="956" customFormat="false" ht="13.2" hidden="false" customHeight="false" outlineLevel="0" collapsed="false">
      <c r="G956" s="111"/>
    </row>
    <row r="957" customFormat="false" ht="13.2" hidden="false" customHeight="false" outlineLevel="0" collapsed="false">
      <c r="G957" s="111"/>
    </row>
    <row r="958" customFormat="false" ht="13.2" hidden="false" customHeight="false" outlineLevel="0" collapsed="false">
      <c r="G958" s="111"/>
    </row>
    <row r="959" customFormat="false" ht="13.2" hidden="false" customHeight="false" outlineLevel="0" collapsed="false">
      <c r="G959" s="111"/>
    </row>
    <row r="960" customFormat="false" ht="13.2" hidden="false" customHeight="false" outlineLevel="0" collapsed="false">
      <c r="G960" s="111"/>
    </row>
    <row r="961" customFormat="false" ht="13.2" hidden="false" customHeight="false" outlineLevel="0" collapsed="false">
      <c r="G961" s="111"/>
    </row>
    <row r="962" customFormat="false" ht="13.2" hidden="false" customHeight="false" outlineLevel="0" collapsed="false">
      <c r="G962" s="111"/>
    </row>
    <row r="963" customFormat="false" ht="13.2" hidden="false" customHeight="false" outlineLevel="0" collapsed="false">
      <c r="G963" s="111"/>
    </row>
    <row r="964" customFormat="false" ht="13.2" hidden="false" customHeight="false" outlineLevel="0" collapsed="false">
      <c r="G964" s="111"/>
    </row>
    <row r="965" customFormat="false" ht="13.2" hidden="false" customHeight="false" outlineLevel="0" collapsed="false">
      <c r="G965" s="111"/>
    </row>
    <row r="966" customFormat="false" ht="13.2" hidden="false" customHeight="false" outlineLevel="0" collapsed="false">
      <c r="G966" s="111"/>
    </row>
    <row r="967" customFormat="false" ht="13.2" hidden="false" customHeight="false" outlineLevel="0" collapsed="false">
      <c r="G967" s="111"/>
    </row>
    <row r="968" customFormat="false" ht="13.2" hidden="false" customHeight="false" outlineLevel="0" collapsed="false">
      <c r="G968" s="111"/>
    </row>
    <row r="969" customFormat="false" ht="13.2" hidden="false" customHeight="false" outlineLevel="0" collapsed="false">
      <c r="G969" s="111"/>
    </row>
    <row r="970" customFormat="false" ht="13.2" hidden="false" customHeight="false" outlineLevel="0" collapsed="false">
      <c r="G970" s="111"/>
    </row>
    <row r="971" customFormat="false" ht="13.2" hidden="false" customHeight="false" outlineLevel="0" collapsed="false">
      <c r="G971" s="111"/>
    </row>
    <row r="972" customFormat="false" ht="13.2" hidden="false" customHeight="false" outlineLevel="0" collapsed="false">
      <c r="G972" s="111"/>
    </row>
    <row r="973" customFormat="false" ht="13.2" hidden="false" customHeight="false" outlineLevel="0" collapsed="false">
      <c r="G973" s="111"/>
    </row>
    <row r="974" customFormat="false" ht="13.2" hidden="false" customHeight="false" outlineLevel="0" collapsed="false">
      <c r="G974" s="111"/>
    </row>
    <row r="975" customFormat="false" ht="13.2" hidden="false" customHeight="false" outlineLevel="0" collapsed="false">
      <c r="G975" s="111"/>
    </row>
    <row r="976" customFormat="false" ht="13.2" hidden="false" customHeight="false" outlineLevel="0" collapsed="false">
      <c r="G976" s="111"/>
    </row>
    <row r="977" customFormat="false" ht="13.2" hidden="false" customHeight="false" outlineLevel="0" collapsed="false">
      <c r="G977" s="111"/>
    </row>
    <row r="978" customFormat="false" ht="13.2" hidden="false" customHeight="false" outlineLevel="0" collapsed="false">
      <c r="G978" s="111"/>
    </row>
    <row r="979" customFormat="false" ht="13.2" hidden="false" customHeight="false" outlineLevel="0" collapsed="false">
      <c r="G979" s="111"/>
    </row>
    <row r="980" customFormat="false" ht="13.2" hidden="false" customHeight="false" outlineLevel="0" collapsed="false">
      <c r="G980" s="111"/>
    </row>
    <row r="981" customFormat="false" ht="13.2" hidden="false" customHeight="false" outlineLevel="0" collapsed="false">
      <c r="G981" s="111"/>
    </row>
    <row r="982" customFormat="false" ht="13.2" hidden="false" customHeight="false" outlineLevel="0" collapsed="false">
      <c r="G982" s="111"/>
    </row>
    <row r="983" customFormat="false" ht="13.2" hidden="false" customHeight="false" outlineLevel="0" collapsed="false">
      <c r="G983" s="111"/>
    </row>
    <row r="984" customFormat="false" ht="13.2" hidden="false" customHeight="false" outlineLevel="0" collapsed="false">
      <c r="G984" s="111"/>
    </row>
    <row r="985" customFormat="false" ht="13.2" hidden="false" customHeight="false" outlineLevel="0" collapsed="false">
      <c r="G985" s="111"/>
    </row>
    <row r="986" customFormat="false" ht="13.2" hidden="false" customHeight="false" outlineLevel="0" collapsed="false">
      <c r="G986" s="111"/>
    </row>
    <row r="987" customFormat="false" ht="13.2" hidden="false" customHeight="false" outlineLevel="0" collapsed="false">
      <c r="G987" s="111"/>
    </row>
    <row r="988" customFormat="false" ht="13.2" hidden="false" customHeight="false" outlineLevel="0" collapsed="false">
      <c r="G988" s="111"/>
    </row>
    <row r="989" customFormat="false" ht="13.2" hidden="false" customHeight="false" outlineLevel="0" collapsed="false">
      <c r="G989" s="111"/>
    </row>
    <row r="990" customFormat="false" ht="13.2" hidden="false" customHeight="false" outlineLevel="0" collapsed="false">
      <c r="G990" s="111"/>
    </row>
    <row r="991" customFormat="false" ht="13.2" hidden="false" customHeight="false" outlineLevel="0" collapsed="false">
      <c r="G991" s="111"/>
    </row>
    <row r="992" customFormat="false" ht="13.2" hidden="false" customHeight="false" outlineLevel="0" collapsed="false">
      <c r="G992" s="111"/>
    </row>
    <row r="993" customFormat="false" ht="13.2" hidden="false" customHeight="false" outlineLevel="0" collapsed="false">
      <c r="G993" s="111"/>
    </row>
    <row r="994" customFormat="false" ht="13.2" hidden="false" customHeight="false" outlineLevel="0" collapsed="false">
      <c r="G994" s="111"/>
    </row>
    <row r="995" customFormat="false" ht="13.2" hidden="false" customHeight="false" outlineLevel="0" collapsed="false">
      <c r="G995" s="111"/>
    </row>
    <row r="996" customFormat="false" ht="13.2" hidden="false" customHeight="false" outlineLevel="0" collapsed="false">
      <c r="G996" s="111"/>
    </row>
    <row r="997" customFormat="false" ht="13.2" hidden="false" customHeight="false" outlineLevel="0" collapsed="false">
      <c r="G997" s="111"/>
    </row>
    <row r="998" customFormat="false" ht="13.2" hidden="false" customHeight="false" outlineLevel="0" collapsed="false">
      <c r="G998" s="111"/>
    </row>
    <row r="999" customFormat="false" ht="13.2" hidden="false" customHeight="false" outlineLevel="0" collapsed="false">
      <c r="G999" s="111"/>
    </row>
    <row r="1000" customFormat="false" ht="13.2" hidden="false" customHeight="false" outlineLevel="0" collapsed="false">
      <c r="G1000" s="111"/>
    </row>
    <row r="1001" customFormat="false" ht="13.2" hidden="false" customHeight="false" outlineLevel="0" collapsed="false">
      <c r="G1001" s="111"/>
    </row>
    <row r="1002" customFormat="false" ht="13.2" hidden="false" customHeight="false" outlineLevel="0" collapsed="false">
      <c r="G1002" s="111"/>
    </row>
    <row r="1003" customFormat="false" ht="13.2" hidden="false" customHeight="false" outlineLevel="0" collapsed="false">
      <c r="G1003" s="111"/>
    </row>
    <row r="1004" customFormat="false" ht="13.2" hidden="false" customHeight="false" outlineLevel="0" collapsed="false">
      <c r="G1004" s="111"/>
    </row>
    <row r="1005" customFormat="false" ht="13.2" hidden="false" customHeight="false" outlineLevel="0" collapsed="false">
      <c r="G1005" s="111"/>
    </row>
    <row r="1006" customFormat="false" ht="13.2" hidden="false" customHeight="false" outlineLevel="0" collapsed="false">
      <c r="G1006" s="111"/>
    </row>
    <row r="1007" customFormat="false" ht="13.2" hidden="false" customHeight="false" outlineLevel="0" collapsed="false">
      <c r="G1007" s="111"/>
    </row>
    <row r="1008" customFormat="false" ht="13.2" hidden="false" customHeight="false" outlineLevel="0" collapsed="false">
      <c r="G1008" s="111"/>
    </row>
    <row r="1009" customFormat="false" ht="13.2" hidden="false" customHeight="false" outlineLevel="0" collapsed="false">
      <c r="G1009" s="111"/>
    </row>
    <row r="1010" customFormat="false" ht="13.2" hidden="false" customHeight="false" outlineLevel="0" collapsed="false">
      <c r="G1010" s="111"/>
    </row>
    <row r="1011" customFormat="false" ht="13.2" hidden="false" customHeight="false" outlineLevel="0" collapsed="false">
      <c r="G1011" s="111"/>
    </row>
    <row r="1012" customFormat="false" ht="13.2" hidden="false" customHeight="false" outlineLevel="0" collapsed="false">
      <c r="G1012" s="111"/>
    </row>
    <row r="1013" customFormat="false" ht="13.2" hidden="false" customHeight="false" outlineLevel="0" collapsed="false">
      <c r="G1013" s="111"/>
    </row>
  </sheetData>
  <mergeCells count="1">
    <mergeCell ref="I2:J2"/>
  </mergeCells>
  <dataValidations count="14">
    <dataValidation allowBlank="true" error="Bitte wählen Sie einen Listenwert aus." errorStyle="stop" operator="between" showDropDown="false" showErrorMessage="true" showInputMessage="false" sqref="L4:L1013" type="list">
      <formula1>JaNein</formula1>
      <formula2>0</formula2>
    </dataValidation>
    <dataValidation allowBlank="true" error="Bitte geben Sie einen ganzzahligen Wert zwischen 1 und 32768 ein." errorStyle="stop" operator="between" showDropDown="false" showErrorMessage="true" showInputMessage="false" sqref="F4:F1013" type="whole">
      <formula1>1</formula1>
      <formula2>32768</formula2>
    </dataValidation>
    <dataValidation allowBlank="true" error="Bitte wählen Sie einen Listenwert aus." errorStyle="stop" operator="between" showDropDown="false" showErrorMessage="true" showInputMessage="false" sqref="I4:J1013" type="list">
      <formula1>SpecialDayBehaviour</formula1>
      <formula2>0</formula2>
    </dataValidation>
    <dataValidation allowBlank="true" errorStyle="stop" operator="between" showDropDown="false" showErrorMessage="false" showInputMessage="false" sqref="A4:A1013" type="none">
      <formula1>0</formula1>
      <formula2>0</formula2>
    </dataValidation>
    <dataValidation allowBlank="true" error="Bitte wählen Sie einen Listenwert aus." errorStyle="stop" operator="between" showDropDown="false" showErrorMessage="true" showInputMessage="false" sqref="C4:C1013" type="list">
      <formula1>CyclicOutputAs</formula1>
      <formula2>0</formula2>
    </dataValidation>
    <dataValidation allowBlank="true" error="Bitte geben Sie &quot;2&quot; oder &quot;3&quot; ein!" errorStyle="stop" errorTitle="Ungültiger Spaltenindex" operator="between" showDropDown="false" showErrorMessage="true" showInputMessage="false" sqref="D4:D1013" type="whole">
      <formula1>2</formula1>
      <formula2>3</formula2>
    </dataValidation>
    <dataValidation allowBlank="true" error="Bitte wählen Sie einen Listenwert aus." errorStyle="stop" operator="between" showDropDown="false" showErrorMessage="true" showInputMessage="false" sqref="K4:K1013" type="list">
      <formula1>Workdays</formula1>
      <formula2>0</formula2>
    </dataValidation>
    <dataValidation allowBlank="true" error="Bitte wählen Sie einen Wert aus der Liste." errorStyle="stop" operator="between" showDropDown="false" showErrorMessage="true" showInputMessage="false" sqref="I2:I3 K3" type="none">
      <formula1>0</formula1>
      <formula2>0</formula2>
    </dataValidation>
    <dataValidation allowBlank="true" error="Bitte geben Sie ein gültiges Datum ein." errorStyle="stop" operator="between" showDropDown="false" showErrorMessage="true" showInputMessage="false" sqref="E3 H3" type="date">
      <formula1>1</formula1>
      <formula2>73415</formula2>
    </dataValidation>
    <dataValidation allowBlank="true" error="Bitte geben Sie eine Zahl zwischen 1 und 366 ein!" errorStyle="stop" operator="between" showDropDown="false" showErrorMessage="true" showInputMessage="false" sqref="F3:G3" type="whole">
      <formula1>1</formula1>
      <formula2>365</formula2>
    </dataValidation>
    <dataValidation allowBlank="true" error="Bitte geben Sie ein gültiges Datum ein." errorStyle="stop" operator="between" showDropDown="false" showErrorMessage="true" showInputMessage="false" sqref="E2 H2" type="none">
      <formula1>0</formula1>
      <formula2>0</formula2>
    </dataValidation>
    <dataValidation allowBlank="true" error="Bitte geben Sie eine Zahl zwischen 1 und 366 ein!" errorStyle="stop" operator="between" showDropDown="false" showErrorMessage="true" showInputMessage="false" sqref="F2:G2" type="none">
      <formula1>0</formula1>
      <formula2>0</formula2>
    </dataValidation>
    <dataValidation allowBlank="true" error="Bitte geben Sie eine Zahl größer 0 ein." errorStyle="stop" operator="greaterThan" showDropDown="false" showErrorMessage="true" showInputMessage="false" sqref="G4:G1013" type="decimal">
      <formula1>0</formula1>
      <formula2>0</formula2>
    </dataValidation>
    <dataValidation allowBlank="true" error="Bitte geben Sie ein Datum zwischen dem 1.1.1900 und dem 31.12.2999 ein." errorStyle="stop" operator="between" showDropDown="false" showErrorMessage="true" showInputMessage="false" sqref="E4:E1013 H4:H1013" type="date">
      <formula1>1</formula1>
      <formula2>401768</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SelectInfos">
              <controlPr defaultSize="0" print="false" autoFill="0" autoPict="0" macro="KalenderGlobal.ButtonSelectInfos_Click">
                <anchor moveWithCells="true" sizeWithCells="false">
                  <from>
                    <xdr:col>3</xdr:col>
                    <xdr:colOff>250560</xdr:colOff>
                    <xdr:row>0</xdr:row>
                    <xdr:rowOff>68760</xdr:rowOff>
                  </from>
                  <to>
                    <xdr:col>4</xdr:col>
                    <xdr:colOff>330480</xdr:colOff>
                    <xdr:row>1</xdr:row>
                    <xdr:rowOff>-106200</xdr:rowOff>
                  </to>
                </anchor>
              </controlPr>
            </control>
          </mc:Choice>
        </mc:AlternateContent>
        <mc:AlternateContent xmlns:mc="http://schemas.openxmlformats.org/markup-compatibility/2006">
          <mc:Choice Requires="x14">
            <control shapeId="1002" r:id="rId5" name="ButtonCheckItems">
              <controlPr defaultSize="0" print="false" autoFill="0" autoPict="0" macro="TabCyclic.ButtonCheckItems_Click">
                <anchor moveWithCells="true" sizeWithCells="false">
                  <from>
                    <xdr:col>2</xdr:col>
                    <xdr:colOff>109440</xdr:colOff>
                    <xdr:row>0</xdr:row>
                    <xdr:rowOff>68760</xdr:rowOff>
                  </from>
                  <to>
                    <xdr:col>3</xdr:col>
                    <xdr:colOff>31680</xdr:colOff>
                    <xdr:row>1</xdr:row>
                    <xdr:rowOff>-106200</xdr:rowOff>
                  </to>
                </anchor>
              </controlPr>
            </control>
          </mc:Choice>
        </mc:AlternateContent>
        <mc:AlternateContent xmlns:mc="http://schemas.openxmlformats.org/markup-compatibility/2006">
          <mc:Choice Requires="x14">
            <control shapeId="1003" r:id="rId6" name="Button 144">
              <controlPr defaultSize="0" print="false" autoFill="0" autoPict="0" macro="TabCyclic.ButtonHelp_Click">
                <anchor moveWithCells="true" sizeWithCells="false">
                  <from>
                    <xdr:col>0</xdr:col>
                    <xdr:colOff>62640</xdr:colOff>
                    <xdr:row>0</xdr:row>
                    <xdr:rowOff>77040</xdr:rowOff>
                  </from>
                  <to>
                    <xdr:col>1</xdr:col>
                    <xdr:colOff>40320</xdr:colOff>
                    <xdr:row>1</xdr:row>
                    <xdr:rowOff>-91440</xdr:rowOff>
                  </to>
                </anchor>
              </controlPr>
            </control>
          </mc:Choice>
        </mc:AlternateContent>
        <mc:AlternateContent xmlns:mc="http://schemas.openxmlformats.org/markup-compatibility/2006">
          <mc:Choice Requires="x14">
            <control shapeId="1004" r:id="rId7" name="ButtonWorkdays">
              <controlPr defaultSize="0" print="false" autoFill="0" autoPict="0" macro="TabCyclic.ButtonWorkdays_Click">
                <anchor moveWithCells="true" sizeWithCells="false">
                  <from>
                    <xdr:col>10</xdr:col>
                    <xdr:colOff>47160</xdr:colOff>
                    <xdr:row>1</xdr:row>
                    <xdr:rowOff>1605960</xdr:rowOff>
                  </from>
                  <to>
                    <xdr:col>11</xdr:col>
                    <xdr:colOff>-45720</xdr:colOff>
                    <xdr:row>2</xdr:row>
                    <xdr:rowOff>-17568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B22" activeCellId="0" sqref="B22"/>
    </sheetView>
  </sheetViews>
  <sheetFormatPr defaultColWidth="11.43359375" defaultRowHeight="13.2" zeroHeight="false" outlineLevelRow="0" outlineLevelCol="0"/>
  <cols>
    <col collapsed="false" customWidth="true" hidden="false" outlineLevel="0" max="1" min="1" style="91" width="5.99"/>
    <col collapsed="false" customWidth="true" hidden="false" outlineLevel="0" max="2" min="2" style="91" width="22.43"/>
    <col collapsed="false" customWidth="false" hidden="false" outlineLevel="0" max="3" min="3" style="91" width="11.43"/>
    <col collapsed="false" customWidth="true" hidden="false" outlineLevel="0" max="4" min="4" style="91" width="11.32"/>
    <col collapsed="false" customWidth="true" hidden="false" outlineLevel="0" max="5" min="5" style="191" width="13.1"/>
    <col collapsed="false" customWidth="true" hidden="false" outlineLevel="0" max="6" min="6" style="91" width="14.66"/>
    <col collapsed="false" customWidth="false" hidden="false" outlineLevel="0" max="7" min="7" style="91" width="11.43"/>
    <col collapsed="false" customWidth="false" hidden="true" outlineLevel="0" max="257" min="8" style="192" width="11.43"/>
  </cols>
  <sheetData>
    <row r="1" customFormat="false" ht="66" hidden="false" customHeight="true" outlineLevel="0" collapsed="false">
      <c r="A1" s="193"/>
      <c r="B1" s="194" t="s">
        <v>247</v>
      </c>
      <c r="C1" s="194"/>
      <c r="D1" s="195"/>
      <c r="E1" s="196"/>
      <c r="F1" s="191"/>
      <c r="G1" s="193"/>
    </row>
    <row r="2" s="200" customFormat="true" ht="25.5" hidden="false" customHeight="true" outlineLevel="0" collapsed="false">
      <c r="A2" s="193"/>
      <c r="B2" s="197" t="s">
        <v>248</v>
      </c>
      <c r="C2" s="198"/>
      <c r="D2" s="199"/>
      <c r="E2" s="199"/>
      <c r="F2" s="199"/>
      <c r="G2" s="193"/>
    </row>
    <row r="3" s="203" customFormat="true" ht="23.1" hidden="false" customHeight="true" outlineLevel="0" collapsed="false">
      <c r="A3" s="201"/>
      <c r="B3" s="202" t="s">
        <v>183</v>
      </c>
      <c r="C3" s="202" t="s">
        <v>179</v>
      </c>
      <c r="D3" s="202" t="s">
        <v>180</v>
      </c>
      <c r="E3" s="202" t="s">
        <v>227</v>
      </c>
      <c r="F3" s="202" t="s">
        <v>249</v>
      </c>
      <c r="G3" s="193"/>
    </row>
    <row r="4" customFormat="false" ht="13.2" hidden="false" customHeight="false" outlineLevel="0" collapsed="false">
      <c r="A4" s="193"/>
      <c r="B4" s="204" t="str">
        <f aca="false">Hilfsdaten!B1</f>
        <v>Karfreitag</v>
      </c>
      <c r="C4" s="205" t="s">
        <v>250</v>
      </c>
      <c r="D4" s="205" t="s">
        <v>250</v>
      </c>
      <c r="E4" s="206" t="s">
        <v>56</v>
      </c>
      <c r="F4" s="207" t="s">
        <v>56</v>
      </c>
      <c r="G4" s="193"/>
    </row>
    <row r="5" customFormat="false" ht="13.2" hidden="false" customHeight="false" outlineLevel="0" collapsed="false">
      <c r="A5" s="193"/>
      <c r="B5" s="204" t="str">
        <f aca="false">Hilfsdaten!C1</f>
        <v>Ostersonntag</v>
      </c>
      <c r="C5" s="205" t="s">
        <v>250</v>
      </c>
      <c r="D5" s="205" t="s">
        <v>250</v>
      </c>
      <c r="E5" s="206" t="s">
        <v>56</v>
      </c>
      <c r="F5" s="207" t="s">
        <v>56</v>
      </c>
      <c r="G5" s="193"/>
    </row>
    <row r="6" customFormat="false" ht="13.2" hidden="false" customHeight="false" outlineLevel="0" collapsed="false">
      <c r="A6" s="193"/>
      <c r="B6" s="204" t="str">
        <f aca="false">Hilfsdaten!D1</f>
        <v>Ostermontag</v>
      </c>
      <c r="C6" s="205" t="s">
        <v>250</v>
      </c>
      <c r="D6" s="205" t="s">
        <v>250</v>
      </c>
      <c r="E6" s="206" t="s">
        <v>56</v>
      </c>
      <c r="F6" s="207" t="s">
        <v>56</v>
      </c>
      <c r="G6" s="193"/>
    </row>
    <row r="7" customFormat="false" ht="13.2" hidden="false" customHeight="false" outlineLevel="0" collapsed="false">
      <c r="A7" s="193"/>
      <c r="B7" s="204" t="str">
        <f aca="false">Hilfsdaten!E1</f>
        <v>Chr. Himmelf.</v>
      </c>
      <c r="C7" s="205" t="s">
        <v>250</v>
      </c>
      <c r="D7" s="205" t="s">
        <v>250</v>
      </c>
      <c r="E7" s="206" t="s">
        <v>56</v>
      </c>
      <c r="F7" s="207" t="s">
        <v>56</v>
      </c>
      <c r="G7" s="193"/>
    </row>
    <row r="8" customFormat="false" ht="13.2" hidden="false" customHeight="false" outlineLevel="0" collapsed="false">
      <c r="A8" s="193"/>
      <c r="B8" s="204" t="str">
        <f aca="false">Hilfsdaten!F1</f>
        <v>Pfingstsonntag</v>
      </c>
      <c r="C8" s="205" t="s">
        <v>250</v>
      </c>
      <c r="D8" s="205" t="s">
        <v>250</v>
      </c>
      <c r="E8" s="206" t="s">
        <v>56</v>
      </c>
      <c r="F8" s="207" t="s">
        <v>56</v>
      </c>
      <c r="G8" s="193"/>
    </row>
    <row r="9" customFormat="false" ht="13.2" hidden="false" customHeight="false" outlineLevel="0" collapsed="false">
      <c r="A9" s="193"/>
      <c r="B9" s="204" t="str">
        <f aca="false">Hilfsdaten!G1</f>
        <v>Pfingstmontag</v>
      </c>
      <c r="C9" s="205" t="s">
        <v>250</v>
      </c>
      <c r="D9" s="205" t="s">
        <v>250</v>
      </c>
      <c r="E9" s="206" t="s">
        <v>56</v>
      </c>
      <c r="F9" s="207" t="s">
        <v>56</v>
      </c>
      <c r="G9" s="193"/>
    </row>
    <row r="10" customFormat="false" ht="13.2" hidden="false" customHeight="false" outlineLevel="0" collapsed="false">
      <c r="A10" s="193"/>
      <c r="B10" s="204" t="str">
        <f aca="false">Hilfsdaten!H1</f>
        <v>Fronleichnam</v>
      </c>
      <c r="C10" s="205" t="s">
        <v>250</v>
      </c>
      <c r="D10" s="205" t="s">
        <v>250</v>
      </c>
      <c r="E10" s="207" t="s">
        <v>56</v>
      </c>
      <c r="F10" s="207" t="s">
        <v>56</v>
      </c>
      <c r="G10" s="193"/>
    </row>
    <row r="11" customFormat="false" ht="13.2" hidden="false" customHeight="false" outlineLevel="0" collapsed="false">
      <c r="A11" s="193"/>
      <c r="B11" s="204" t="str">
        <f aca="false">Hilfsdaten!I1</f>
        <v>Buß- und Bettag</v>
      </c>
      <c r="C11" s="205" t="s">
        <v>250</v>
      </c>
      <c r="D11" s="205" t="s">
        <v>250</v>
      </c>
      <c r="E11" s="207" t="s">
        <v>108</v>
      </c>
      <c r="F11" s="207" t="s">
        <v>56</v>
      </c>
      <c r="G11" s="193"/>
    </row>
    <row r="12" customFormat="false" ht="13.2" hidden="false" customHeight="false" outlineLevel="0" collapsed="false">
      <c r="A12" s="193"/>
      <c r="B12" s="204" t="str">
        <f aca="false">Hilfsdaten!J1</f>
        <v>Neujahr</v>
      </c>
      <c r="C12" s="208" t="n">
        <v>1</v>
      </c>
      <c r="D12" s="208" t="n">
        <v>1</v>
      </c>
      <c r="E12" s="206" t="s">
        <v>56</v>
      </c>
      <c r="F12" s="207" t="s">
        <v>56</v>
      </c>
      <c r="G12" s="193"/>
    </row>
    <row r="13" customFormat="false" ht="13.2" hidden="false" customHeight="false" outlineLevel="0" collapsed="false">
      <c r="A13" s="193"/>
      <c r="B13" s="204" t="str">
        <f aca="false">Hilfsdaten!K1</f>
        <v>Heilige Drei Könige</v>
      </c>
      <c r="C13" s="208" t="n">
        <v>6</v>
      </c>
      <c r="D13" s="208" t="n">
        <v>1</v>
      </c>
      <c r="E13" s="207" t="s">
        <v>108</v>
      </c>
      <c r="F13" s="207" t="s">
        <v>56</v>
      </c>
      <c r="G13" s="193"/>
    </row>
    <row r="14" customFormat="false" ht="13.2" hidden="false" customHeight="false" outlineLevel="0" collapsed="false">
      <c r="A14" s="193"/>
      <c r="B14" s="204" t="str">
        <f aca="false">Hilfsdaten!L1</f>
        <v>Maifeiertag</v>
      </c>
      <c r="C14" s="208" t="n">
        <v>1</v>
      </c>
      <c r="D14" s="208" t="n">
        <v>5</v>
      </c>
      <c r="E14" s="206" t="s">
        <v>56</v>
      </c>
      <c r="F14" s="207" t="s">
        <v>56</v>
      </c>
      <c r="G14" s="193"/>
    </row>
    <row r="15" customFormat="false" ht="13.2" hidden="false" customHeight="false" outlineLevel="0" collapsed="false">
      <c r="A15" s="193"/>
      <c r="B15" s="204" t="str">
        <f aca="false">Hilfsdaten!M1</f>
        <v>Friedenstag</v>
      </c>
      <c r="C15" s="208" t="n">
        <v>8</v>
      </c>
      <c r="D15" s="208" t="n">
        <v>8</v>
      </c>
      <c r="E15" s="207" t="s">
        <v>108</v>
      </c>
      <c r="F15" s="207" t="s">
        <v>56</v>
      </c>
      <c r="G15" s="193"/>
    </row>
    <row r="16" customFormat="false" ht="13.2" hidden="false" customHeight="false" outlineLevel="0" collapsed="false">
      <c r="A16" s="193"/>
      <c r="B16" s="204" t="str">
        <f aca="false">Hilfsdaten!N1</f>
        <v>Maria Himmelfahrt</v>
      </c>
      <c r="C16" s="208" t="n">
        <v>15</v>
      </c>
      <c r="D16" s="208" t="n">
        <v>8</v>
      </c>
      <c r="E16" s="207" t="s">
        <v>108</v>
      </c>
      <c r="F16" s="207" t="s">
        <v>56</v>
      </c>
      <c r="G16" s="193"/>
    </row>
    <row r="17" customFormat="false" ht="13.2" hidden="false" customHeight="false" outlineLevel="0" collapsed="false">
      <c r="A17" s="193"/>
      <c r="B17" s="204" t="str">
        <f aca="false">Hilfsdaten!O1</f>
        <v>Reformationstag</v>
      </c>
      <c r="C17" s="208" t="n">
        <v>31</v>
      </c>
      <c r="D17" s="208" t="n">
        <v>10</v>
      </c>
      <c r="E17" s="207" t="s">
        <v>108</v>
      </c>
      <c r="F17" s="207" t="s">
        <v>56</v>
      </c>
      <c r="G17" s="193"/>
    </row>
    <row r="18" customFormat="false" ht="13.2" hidden="false" customHeight="false" outlineLevel="0" collapsed="false">
      <c r="A18" s="193"/>
      <c r="B18" s="204" t="str">
        <f aca="false">Hilfsdaten!P1</f>
        <v>Dt. Einheit</v>
      </c>
      <c r="C18" s="208" t="n">
        <v>3</v>
      </c>
      <c r="D18" s="208" t="n">
        <v>10</v>
      </c>
      <c r="E18" s="206" t="s">
        <v>56</v>
      </c>
      <c r="F18" s="207" t="s">
        <v>56</v>
      </c>
      <c r="G18" s="193"/>
    </row>
    <row r="19" customFormat="false" ht="13.2" hidden="false" customHeight="false" outlineLevel="0" collapsed="false">
      <c r="A19" s="193"/>
      <c r="B19" s="204" t="str">
        <f aca="false">Hilfsdaten!Q1</f>
        <v>Allerheiligen</v>
      </c>
      <c r="C19" s="208" t="n">
        <v>1</v>
      </c>
      <c r="D19" s="208" t="n">
        <v>11</v>
      </c>
      <c r="E19" s="207" t="s">
        <v>108</v>
      </c>
      <c r="F19" s="207" t="s">
        <v>56</v>
      </c>
      <c r="G19" s="193"/>
    </row>
    <row r="20" customFormat="false" ht="13.2" hidden="false" customHeight="false" outlineLevel="0" collapsed="false">
      <c r="A20" s="193"/>
      <c r="B20" s="204" t="str">
        <f aca="false">Hilfsdaten!R1</f>
        <v>1. Weihnachtstag</v>
      </c>
      <c r="C20" s="208" t="n">
        <v>25</v>
      </c>
      <c r="D20" s="208" t="n">
        <v>12</v>
      </c>
      <c r="E20" s="206" t="s">
        <v>56</v>
      </c>
      <c r="F20" s="207" t="s">
        <v>56</v>
      </c>
      <c r="G20" s="193"/>
    </row>
    <row r="21" customFormat="false" ht="13.2" hidden="false" customHeight="false" outlineLevel="0" collapsed="false">
      <c r="A21" s="193"/>
      <c r="B21" s="204" t="str">
        <f aca="false">Hilfsdaten!S1</f>
        <v>2. Weihnachtstag</v>
      </c>
      <c r="C21" s="208" t="n">
        <v>26</v>
      </c>
      <c r="D21" s="208" t="n">
        <v>12</v>
      </c>
      <c r="E21" s="206" t="s">
        <v>56</v>
      </c>
      <c r="F21" s="207" t="s">
        <v>56</v>
      </c>
      <c r="G21" s="193"/>
    </row>
    <row r="22" customFormat="false" ht="13.2" hidden="false" customHeight="false" outlineLevel="0" collapsed="false">
      <c r="B22" s="209"/>
      <c r="C22" s="210"/>
      <c r="D22" s="210"/>
      <c r="E22" s="207" t="s">
        <v>56</v>
      </c>
      <c r="F22" s="207" t="s">
        <v>56</v>
      </c>
    </row>
    <row r="23" customFormat="false" ht="13.2" hidden="false" customHeight="false" outlineLevel="0" collapsed="false">
      <c r="B23" s="209"/>
      <c r="C23" s="210"/>
      <c r="D23" s="210"/>
      <c r="E23" s="207" t="s">
        <v>56</v>
      </c>
      <c r="F23" s="207" t="s">
        <v>56</v>
      </c>
    </row>
    <row r="24" customFormat="false" ht="13.2" hidden="false" customHeight="false" outlineLevel="0" collapsed="false">
      <c r="B24" s="209"/>
      <c r="C24" s="210"/>
      <c r="D24" s="210"/>
      <c r="E24" s="207" t="s">
        <v>56</v>
      </c>
      <c r="F24" s="207" t="s">
        <v>56</v>
      </c>
    </row>
    <row r="25" customFormat="false" ht="13.2" hidden="false" customHeight="false" outlineLevel="0" collapsed="false">
      <c r="B25" s="209"/>
      <c r="C25" s="210"/>
      <c r="D25" s="210"/>
      <c r="E25" s="207" t="s">
        <v>56</v>
      </c>
      <c r="F25" s="207" t="s">
        <v>56</v>
      </c>
    </row>
    <row r="26" customFormat="false" ht="13.2" hidden="false" customHeight="false" outlineLevel="0" collapsed="false">
      <c r="B26" s="209"/>
      <c r="C26" s="210"/>
      <c r="D26" s="210"/>
      <c r="E26" s="207" t="s">
        <v>56</v>
      </c>
      <c r="F26" s="207" t="s">
        <v>56</v>
      </c>
    </row>
    <row r="27" customFormat="false" ht="13.2" hidden="false" customHeight="false" outlineLevel="0" collapsed="false">
      <c r="B27" s="209"/>
      <c r="C27" s="210"/>
      <c r="D27" s="210"/>
      <c r="E27" s="207" t="s">
        <v>56</v>
      </c>
      <c r="F27" s="207" t="s">
        <v>56</v>
      </c>
    </row>
    <row r="28" customFormat="false" ht="13.2" hidden="false" customHeight="false" outlineLevel="0" collapsed="false">
      <c r="B28" s="209"/>
      <c r="C28" s="210"/>
      <c r="D28" s="210"/>
      <c r="E28" s="207" t="s">
        <v>56</v>
      </c>
      <c r="F28" s="207" t="s">
        <v>56</v>
      </c>
    </row>
    <row r="29" customFormat="false" ht="13.2" hidden="false" customHeight="false" outlineLevel="0" collapsed="false">
      <c r="B29" s="209"/>
      <c r="C29" s="210"/>
      <c r="D29" s="210"/>
      <c r="E29" s="207" t="s">
        <v>56</v>
      </c>
      <c r="F29" s="207" t="s">
        <v>56</v>
      </c>
    </row>
    <row r="30" customFormat="false" ht="13.2" hidden="false" customHeight="false" outlineLevel="0" collapsed="false">
      <c r="B30" s="209"/>
      <c r="C30" s="210"/>
      <c r="D30" s="210"/>
      <c r="E30" s="207" t="s">
        <v>56</v>
      </c>
      <c r="F30" s="207" t="s">
        <v>56</v>
      </c>
    </row>
    <row r="31" customFormat="false" ht="13.2" hidden="false" customHeight="false" outlineLevel="0" collapsed="false">
      <c r="B31" s="209"/>
      <c r="C31" s="210"/>
      <c r="D31" s="210"/>
      <c r="E31" s="207" t="s">
        <v>56</v>
      </c>
      <c r="F31" s="207" t="s">
        <v>56</v>
      </c>
    </row>
    <row r="32" customFormat="false" ht="13.2" hidden="false" customHeight="false" outlineLevel="0" collapsed="false">
      <c r="B32" s="209"/>
      <c r="C32" s="210"/>
      <c r="D32" s="210"/>
      <c r="E32" s="207" t="s">
        <v>56</v>
      </c>
      <c r="F32" s="207" t="s">
        <v>56</v>
      </c>
    </row>
    <row r="33" customFormat="false" ht="13.2" hidden="false" customHeight="false" outlineLevel="0" collapsed="false">
      <c r="B33" s="209"/>
      <c r="C33" s="210"/>
      <c r="D33" s="210"/>
      <c r="E33" s="207" t="s">
        <v>56</v>
      </c>
      <c r="F33" s="207" t="s">
        <v>56</v>
      </c>
    </row>
  </sheetData>
  <sheetProtection sheet="true" objects="true" scenarios="true" selectLockedCells="true"/>
  <mergeCells count="1">
    <mergeCell ref="B1:C1"/>
  </mergeCells>
  <dataValidations count="3">
    <dataValidation allowBlank="true" error="Der Tag muß zwischen 1 und 31 liegen!" errorStyle="stop" operator="between" showDropDown="false" showErrorMessage="true" showInputMessage="false" sqref="C12:C33" type="whole">
      <formula1>1</formula1>
      <formula2>31</formula2>
    </dataValidation>
    <dataValidation allowBlank="true" error="Der Monat muß zwischen 1 und 12 liegen!" errorStyle="stop" operator="between" showDropDown="false" showErrorMessage="true" showInputMessage="false" sqref="D12:D33" type="whole">
      <formula1>1</formula1>
      <formula2>12</formula2>
    </dataValidation>
    <dataValidation allowBlank="true" error="Bitte wählen Sie einen Listenwert aus!" errorStyle="stop" operator="between" showDropDown="false" showErrorMessage="true" showInputMessage="false" sqref="E4:F33" type="list">
      <formula1>JaNein</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SchriftartAendern">
              <controlPr defaultSize="0" print="false" autoFill="0" autoPict="0" macro="TabPublics.ButtonSchriftartAendern_Click">
                <anchor moveWithCells="true" sizeWithCells="false">
                  <from>
                    <xdr:col>3</xdr:col>
                    <xdr:colOff>110160</xdr:colOff>
                    <xdr:row>0</xdr:row>
                    <xdr:rowOff>219240</xdr:rowOff>
                  </from>
                  <to>
                    <xdr:col>4</xdr:col>
                    <xdr:colOff>649800</xdr:colOff>
                    <xdr:row>1</xdr:row>
                    <xdr:rowOff>-373320</xdr:rowOff>
                  </to>
                </anchor>
              </controlPr>
            </control>
          </mc:Choice>
        </mc:AlternateContent>
        <mc:AlternateContent xmlns:mc="http://schemas.openxmlformats.org/markup-compatibility/2006">
          <mc:Choice Requires="x14">
            <control shapeId="1002" r:id="rId5" name="ButtonSelectInfos">
              <controlPr defaultSize="0" print="false" autoFill="0" autoPict="0" macro="KalenderGlobal.ButtonSelectInfos_Click">
                <anchor moveWithCells="true" sizeWithCells="false">
                  <from>
                    <xdr:col>4</xdr:col>
                    <xdr:colOff>789840</xdr:colOff>
                    <xdr:row>0</xdr:row>
                    <xdr:rowOff>219240</xdr:rowOff>
                  </from>
                  <to>
                    <xdr:col>5</xdr:col>
                    <xdr:colOff>1026360</xdr:colOff>
                    <xdr:row>1</xdr:row>
                    <xdr:rowOff>-37332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5" ySplit="2" topLeftCell="F3" activePane="bottomRight" state="frozen"/>
      <selection pane="topLeft" activeCell="A1" activeCellId="0" sqref="A1"/>
      <selection pane="topRight" activeCell="F1" activeCellId="0" sqref="F1"/>
      <selection pane="bottomLeft" activeCell="A3" activeCellId="0" sqref="A3"/>
      <selection pane="bottomRight" activeCell="F2" activeCellId="0" sqref="F2"/>
    </sheetView>
  </sheetViews>
  <sheetFormatPr defaultColWidth="11.43359375" defaultRowHeight="13.2" zeroHeight="false" outlineLevelRow="0" outlineLevelCol="0"/>
  <cols>
    <col collapsed="false" customWidth="true" hidden="false" outlineLevel="0" max="1" min="1" style="23" width="2.43"/>
    <col collapsed="false" customWidth="true" hidden="false" outlineLevel="0" max="2" min="2" style="23" width="2.1"/>
    <col collapsed="false" customWidth="true" hidden="false" outlineLevel="0" max="3" min="3" style="23" width="2.99"/>
    <col collapsed="false" customWidth="true" hidden="false" outlineLevel="0" max="4" min="4" style="23" width="4.55"/>
    <col collapsed="false" customWidth="true" hidden="false" outlineLevel="0" max="5" min="5" style="211" width="25.43"/>
    <col collapsed="false" customWidth="true" hidden="false" outlineLevel="0" max="19" min="6" style="23" width="24.33"/>
    <col collapsed="false" customWidth="false" hidden="false" outlineLevel="0" max="20" min="20" style="2" width="11.43"/>
    <col collapsed="false" customWidth="false" hidden="true" outlineLevel="0" max="257" min="21" style="2" width="11.43"/>
  </cols>
  <sheetData>
    <row r="1" customFormat="false" ht="51.75" hidden="false" customHeight="true" outlineLevel="0" collapsed="false">
      <c r="A1" s="212"/>
      <c r="B1" s="213"/>
      <c r="C1" s="213"/>
      <c r="D1" s="213"/>
      <c r="E1" s="214"/>
      <c r="F1" s="215" t="s">
        <v>251</v>
      </c>
      <c r="G1" s="215"/>
      <c r="H1" s="215"/>
      <c r="I1" s="216"/>
      <c r="J1" s="217"/>
      <c r="K1" s="217"/>
      <c r="L1" s="218"/>
      <c r="M1" s="218"/>
      <c r="N1" s="218"/>
      <c r="O1" s="219" t="s">
        <v>252</v>
      </c>
      <c r="P1" s="220"/>
      <c r="Q1" s="220"/>
      <c r="R1" s="220"/>
      <c r="S1" s="220"/>
    </row>
    <row r="2" customFormat="false" ht="15.6" hidden="false" customHeight="false" outlineLevel="0" collapsed="false">
      <c r="B2" s="221" t="s">
        <v>253</v>
      </c>
      <c r="D2" s="222"/>
      <c r="F2" s="223" t="s">
        <v>254</v>
      </c>
      <c r="G2" s="223" t="s">
        <v>255</v>
      </c>
      <c r="H2" s="223" t="s">
        <v>256</v>
      </c>
      <c r="I2" s="223" t="s">
        <v>119</v>
      </c>
      <c r="J2" s="223" t="s">
        <v>257</v>
      </c>
      <c r="K2" s="223" t="s">
        <v>258</v>
      </c>
      <c r="L2" s="223" t="s">
        <v>259</v>
      </c>
      <c r="M2" s="223" t="s">
        <v>260</v>
      </c>
      <c r="N2" s="223" t="s">
        <v>261</v>
      </c>
      <c r="O2" s="223"/>
      <c r="P2" s="223"/>
      <c r="Q2" s="223"/>
      <c r="R2" s="223"/>
      <c r="S2" s="223"/>
    </row>
    <row r="3" customFormat="false" ht="15.6" hidden="false" customHeight="false" outlineLevel="0" collapsed="false">
      <c r="B3" s="224" t="s">
        <v>262</v>
      </c>
      <c r="F3" s="225"/>
      <c r="G3" s="225"/>
      <c r="H3" s="225"/>
      <c r="I3" s="225"/>
      <c r="J3" s="225"/>
      <c r="K3" s="225"/>
      <c r="L3" s="225"/>
      <c r="M3" s="225"/>
      <c r="N3" s="225"/>
      <c r="O3" s="225"/>
      <c r="P3" s="225"/>
      <c r="Q3" s="225"/>
      <c r="R3" s="225"/>
      <c r="S3" s="225"/>
    </row>
    <row r="4" customFormat="false" ht="13.2" hidden="false" customHeight="false" outlineLevel="0" collapsed="false">
      <c r="C4" s="23" t="s">
        <v>263</v>
      </c>
      <c r="F4" s="226"/>
      <c r="G4" s="226"/>
      <c r="H4" s="226"/>
      <c r="I4" s="226"/>
      <c r="J4" s="226"/>
      <c r="K4" s="226"/>
      <c r="L4" s="226"/>
      <c r="M4" s="226"/>
      <c r="N4" s="226"/>
      <c r="O4" s="226"/>
      <c r="P4" s="226"/>
      <c r="Q4" s="226"/>
      <c r="R4" s="226"/>
      <c r="S4" s="226"/>
      <c r="T4" s="227"/>
    </row>
    <row r="5" s="5" customFormat="true" ht="13.2" hidden="false" customHeight="false" outlineLevel="0" collapsed="false">
      <c r="A5" s="23"/>
      <c r="B5" s="2"/>
      <c r="C5" s="23" t="s">
        <v>264</v>
      </c>
      <c r="D5" s="23"/>
      <c r="E5" s="211"/>
      <c r="F5" s="228"/>
      <c r="G5" s="228"/>
      <c r="H5" s="228"/>
      <c r="I5" s="228"/>
      <c r="J5" s="228"/>
      <c r="K5" s="228"/>
      <c r="L5" s="228"/>
      <c r="M5" s="228"/>
      <c r="N5" s="228"/>
      <c r="O5" s="228"/>
      <c r="P5" s="228"/>
      <c r="Q5" s="228"/>
      <c r="R5" s="228"/>
      <c r="S5" s="228"/>
      <c r="T5" s="227"/>
    </row>
    <row r="6" s="5" customFormat="true" ht="13.2" hidden="false" customHeight="false" outlineLevel="0" collapsed="false">
      <c r="A6" s="23"/>
      <c r="B6" s="2"/>
      <c r="C6" s="23" t="s">
        <v>265</v>
      </c>
      <c r="D6" s="23"/>
      <c r="E6" s="211"/>
      <c r="F6" s="228"/>
      <c r="G6" s="228"/>
      <c r="H6" s="228"/>
      <c r="I6" s="228"/>
      <c r="J6" s="228"/>
      <c r="K6" s="228"/>
      <c r="L6" s="228"/>
      <c r="M6" s="228"/>
      <c r="N6" s="228" t="n">
        <v>7</v>
      </c>
      <c r="O6" s="228"/>
      <c r="P6" s="228"/>
      <c r="Q6" s="228"/>
      <c r="R6" s="228"/>
      <c r="S6" s="228"/>
      <c r="T6" s="227"/>
    </row>
    <row r="7" s="229" customFormat="true" ht="13.2" hidden="false" customHeight="false" outlineLevel="0" collapsed="false">
      <c r="C7" s="230" t="s">
        <v>266</v>
      </c>
      <c r="D7" s="222"/>
      <c r="E7" s="231"/>
      <c r="F7" s="232"/>
      <c r="G7" s="232"/>
      <c r="H7" s="232"/>
      <c r="I7" s="232"/>
      <c r="J7" s="232"/>
      <c r="K7" s="232"/>
      <c r="L7" s="232"/>
      <c r="M7" s="232"/>
      <c r="N7" s="232"/>
      <c r="O7" s="232"/>
      <c r="P7" s="232"/>
      <c r="Q7" s="232"/>
      <c r="R7" s="232"/>
      <c r="S7" s="232"/>
    </row>
    <row r="8" s="5" customFormat="true" ht="13.2" hidden="false" customHeight="false" outlineLevel="0" collapsed="false">
      <c r="A8" s="23"/>
      <c r="B8" s="2"/>
      <c r="C8" s="233"/>
      <c r="D8" s="234" t="s">
        <v>267</v>
      </c>
      <c r="E8" s="235"/>
      <c r="F8" s="228" t="n">
        <v>1</v>
      </c>
      <c r="G8" s="228" t="n">
        <v>1</v>
      </c>
      <c r="H8" s="228" t="n">
        <v>1</v>
      </c>
      <c r="I8" s="228" t="n">
        <v>1</v>
      </c>
      <c r="J8" s="228" t="n">
        <v>1</v>
      </c>
      <c r="K8" s="228" t="n">
        <v>1</v>
      </c>
      <c r="L8" s="228" t="n">
        <v>1</v>
      </c>
      <c r="M8" s="228" t="n">
        <v>1</v>
      </c>
      <c r="N8" s="228" t="n">
        <v>1</v>
      </c>
      <c r="O8" s="228" t="n">
        <v>1</v>
      </c>
      <c r="P8" s="228" t="n">
        <v>1</v>
      </c>
      <c r="Q8" s="228" t="n">
        <v>1</v>
      </c>
      <c r="R8" s="228" t="n">
        <v>1</v>
      </c>
      <c r="S8" s="228" t="n">
        <v>1</v>
      </c>
      <c r="T8" s="2"/>
    </row>
    <row r="9" s="5" customFormat="true" ht="13.2" hidden="false" customHeight="false" outlineLevel="0" collapsed="false">
      <c r="A9" s="23"/>
      <c r="B9" s="2"/>
      <c r="C9" s="236"/>
      <c r="D9" s="237" t="s">
        <v>268</v>
      </c>
      <c r="E9" s="238"/>
      <c r="F9" s="239" t="n">
        <v>1</v>
      </c>
      <c r="G9" s="239" t="n">
        <v>1</v>
      </c>
      <c r="H9" s="239" t="n">
        <v>1</v>
      </c>
      <c r="I9" s="239" t="n">
        <v>1</v>
      </c>
      <c r="J9" s="239" t="n">
        <v>1</v>
      </c>
      <c r="K9" s="239" t="n">
        <v>1</v>
      </c>
      <c r="L9" s="239" t="n">
        <v>1</v>
      </c>
      <c r="M9" s="239" t="n">
        <v>1</v>
      </c>
      <c r="N9" s="239" t="n">
        <v>1</v>
      </c>
      <c r="O9" s="239" t="n">
        <v>1</v>
      </c>
      <c r="P9" s="239" t="n">
        <v>1</v>
      </c>
      <c r="Q9" s="239" t="n">
        <v>1</v>
      </c>
      <c r="R9" s="239" t="n">
        <v>1</v>
      </c>
      <c r="S9" s="239" t="n">
        <v>1</v>
      </c>
      <c r="T9" s="2"/>
    </row>
    <row r="10" s="5" customFormat="true" ht="13.2" hidden="false" customHeight="false" outlineLevel="0" collapsed="false">
      <c r="A10" s="23"/>
      <c r="B10" s="2"/>
      <c r="C10" s="240" t="s">
        <v>269</v>
      </c>
      <c r="D10" s="222"/>
      <c r="E10" s="231"/>
      <c r="F10" s="241" t="s">
        <v>145</v>
      </c>
      <c r="G10" s="241" t="s">
        <v>145</v>
      </c>
      <c r="H10" s="241" t="s">
        <v>145</v>
      </c>
      <c r="I10" s="241" t="s">
        <v>145</v>
      </c>
      <c r="J10" s="241" t="s">
        <v>145</v>
      </c>
      <c r="K10" s="241" t="s">
        <v>145</v>
      </c>
      <c r="L10" s="241" t="s">
        <v>145</v>
      </c>
      <c r="M10" s="241" t="s">
        <v>145</v>
      </c>
      <c r="N10" s="241" t="s">
        <v>145</v>
      </c>
      <c r="O10" s="241" t="s">
        <v>145</v>
      </c>
      <c r="P10" s="241" t="s">
        <v>145</v>
      </c>
      <c r="Q10" s="241" t="s">
        <v>145</v>
      </c>
      <c r="R10" s="241" t="s">
        <v>145</v>
      </c>
      <c r="S10" s="241" t="s">
        <v>145</v>
      </c>
      <c r="T10" s="2"/>
    </row>
    <row r="11" s="5" customFormat="true" ht="13.2" hidden="false" customHeight="false" outlineLevel="0" collapsed="false">
      <c r="A11" s="23"/>
      <c r="B11" s="2"/>
      <c r="C11" s="236"/>
      <c r="D11" s="237" t="s">
        <v>270</v>
      </c>
      <c r="E11" s="238"/>
      <c r="F11" s="242" t="s">
        <v>146</v>
      </c>
      <c r="G11" s="242" t="s">
        <v>146</v>
      </c>
      <c r="H11" s="242" t="s">
        <v>146</v>
      </c>
      <c r="I11" s="242" t="s">
        <v>146</v>
      </c>
      <c r="J11" s="242" t="s">
        <v>146</v>
      </c>
      <c r="K11" s="242" t="s">
        <v>146</v>
      </c>
      <c r="L11" s="242" t="s">
        <v>146</v>
      </c>
      <c r="M11" s="242" t="s">
        <v>146</v>
      </c>
      <c r="N11" s="242" t="s">
        <v>146</v>
      </c>
      <c r="O11" s="242" t="s">
        <v>146</v>
      </c>
      <c r="P11" s="242" t="s">
        <v>146</v>
      </c>
      <c r="Q11" s="242" t="s">
        <v>146</v>
      </c>
      <c r="R11" s="242" t="s">
        <v>146</v>
      </c>
      <c r="S11" s="242" t="s">
        <v>146</v>
      </c>
      <c r="T11" s="2"/>
    </row>
    <row r="12" customFormat="false" ht="13.2" hidden="false" customHeight="false" outlineLevel="0" collapsed="false">
      <c r="B12" s="2"/>
      <c r="C12" s="243" t="s">
        <v>271</v>
      </c>
      <c r="F12" s="244" t="s">
        <v>130</v>
      </c>
      <c r="G12" s="245" t="s">
        <v>130</v>
      </c>
      <c r="H12" s="245" t="s">
        <v>130</v>
      </c>
      <c r="I12" s="244" t="s">
        <v>130</v>
      </c>
      <c r="J12" s="245" t="s">
        <v>130</v>
      </c>
      <c r="K12" s="245" t="s">
        <v>130</v>
      </c>
      <c r="L12" s="245" t="s">
        <v>130</v>
      </c>
      <c r="M12" s="245" t="s">
        <v>130</v>
      </c>
      <c r="N12" s="245" t="s">
        <v>130</v>
      </c>
      <c r="O12" s="245" t="s">
        <v>130</v>
      </c>
      <c r="P12" s="245" t="s">
        <v>130</v>
      </c>
      <c r="Q12" s="245" t="s">
        <v>130</v>
      </c>
      <c r="R12" s="245" t="s">
        <v>130</v>
      </c>
      <c r="S12" s="245" t="s">
        <v>130</v>
      </c>
      <c r="T12" s="246"/>
    </row>
    <row r="13" customFormat="false" ht="13.2" hidden="false" customHeight="false" outlineLevel="0" collapsed="false">
      <c r="B13" s="2"/>
      <c r="C13" s="243" t="s">
        <v>272</v>
      </c>
      <c r="F13" s="244" t="s">
        <v>56</v>
      </c>
      <c r="G13" s="244" t="s">
        <v>56</v>
      </c>
      <c r="H13" s="244" t="s">
        <v>56</v>
      </c>
      <c r="I13" s="244" t="s">
        <v>56</v>
      </c>
      <c r="J13" s="244" t="s">
        <v>56</v>
      </c>
      <c r="K13" s="244" t="s">
        <v>56</v>
      </c>
      <c r="L13" s="244" t="s">
        <v>56</v>
      </c>
      <c r="M13" s="244" t="s">
        <v>56</v>
      </c>
      <c r="N13" s="244" t="s">
        <v>56</v>
      </c>
      <c r="O13" s="244" t="s">
        <v>56</v>
      </c>
      <c r="P13" s="244" t="s">
        <v>56</v>
      </c>
      <c r="Q13" s="244" t="s">
        <v>56</v>
      </c>
      <c r="R13" s="244" t="s">
        <v>56</v>
      </c>
      <c r="S13" s="245" t="s">
        <v>56</v>
      </c>
      <c r="T13" s="246"/>
    </row>
    <row r="14" s="246" customFormat="true" ht="15.6" hidden="false" customHeight="false" outlineLevel="0" collapsed="false">
      <c r="A14" s="222"/>
      <c r="B14" s="221" t="s">
        <v>273</v>
      </c>
      <c r="C14" s="247"/>
      <c r="D14" s="247"/>
      <c r="E14" s="231"/>
      <c r="F14" s="232"/>
      <c r="G14" s="232"/>
      <c r="H14" s="232"/>
      <c r="I14" s="232"/>
      <c r="J14" s="232"/>
      <c r="K14" s="232"/>
      <c r="L14" s="232"/>
      <c r="M14" s="232"/>
      <c r="N14" s="232"/>
      <c r="O14" s="232"/>
      <c r="P14" s="232"/>
      <c r="Q14" s="232"/>
      <c r="R14" s="232"/>
      <c r="S14" s="232"/>
    </row>
    <row r="15" customFormat="false" ht="13.5" hidden="false" customHeight="true" outlineLevel="0" collapsed="false">
      <c r="A15" s="224"/>
      <c r="C15" s="23" t="s">
        <v>274</v>
      </c>
      <c r="E15" s="23"/>
      <c r="F15" s="248" t="s">
        <v>3</v>
      </c>
      <c r="G15" s="248" t="s">
        <v>4</v>
      </c>
      <c r="H15" s="248" t="s">
        <v>4</v>
      </c>
      <c r="I15" s="248" t="s">
        <v>4</v>
      </c>
      <c r="J15" s="248" t="s">
        <v>4</v>
      </c>
      <c r="K15" s="248" t="s">
        <v>4</v>
      </c>
      <c r="L15" s="248" t="s">
        <v>4</v>
      </c>
      <c r="M15" s="248" t="s">
        <v>6</v>
      </c>
      <c r="N15" s="248" t="s">
        <v>6</v>
      </c>
      <c r="O15" s="248" t="s">
        <v>3</v>
      </c>
      <c r="P15" s="248" t="s">
        <v>4</v>
      </c>
      <c r="Q15" s="248" t="s">
        <v>4</v>
      </c>
      <c r="R15" s="248" t="s">
        <v>4</v>
      </c>
      <c r="S15" s="248" t="s">
        <v>4</v>
      </c>
    </row>
    <row r="16" customFormat="false" ht="13.2" hidden="false" customHeight="false" outlineLevel="0" collapsed="false">
      <c r="C16" s="249" t="s">
        <v>275</v>
      </c>
      <c r="D16" s="249"/>
      <c r="E16" s="23"/>
      <c r="F16" s="250" t="s">
        <v>111</v>
      </c>
      <c r="G16" s="250" t="s">
        <v>111</v>
      </c>
      <c r="H16" s="250" t="s">
        <v>110</v>
      </c>
      <c r="I16" s="250" t="s">
        <v>111</v>
      </c>
      <c r="J16" s="250" t="s">
        <v>111</v>
      </c>
      <c r="K16" s="250" t="s">
        <v>111</v>
      </c>
      <c r="L16" s="250" t="s">
        <v>110</v>
      </c>
      <c r="M16" s="250" t="s">
        <v>110</v>
      </c>
      <c r="N16" s="250" t="s">
        <v>111</v>
      </c>
      <c r="O16" s="250" t="s">
        <v>110</v>
      </c>
      <c r="P16" s="250" t="s">
        <v>110</v>
      </c>
      <c r="Q16" s="250" t="s">
        <v>110</v>
      </c>
      <c r="R16" s="250" t="s">
        <v>110</v>
      </c>
      <c r="S16" s="250" t="s">
        <v>110</v>
      </c>
    </row>
    <row r="17" customFormat="false" ht="13.2" hidden="false" customHeight="false" outlineLevel="0" collapsed="false">
      <c r="C17" s="249" t="s">
        <v>276</v>
      </c>
      <c r="D17" s="249"/>
      <c r="E17" s="23"/>
      <c r="F17" s="251" t="n">
        <v>0.75</v>
      </c>
      <c r="G17" s="251" t="n">
        <v>1</v>
      </c>
      <c r="H17" s="251" t="n">
        <v>1</v>
      </c>
      <c r="I17" s="251" t="n">
        <v>1</v>
      </c>
      <c r="J17" s="251" t="n">
        <v>1</v>
      </c>
      <c r="K17" s="251" t="n">
        <v>1.25</v>
      </c>
      <c r="L17" s="251" t="n">
        <v>1.25</v>
      </c>
      <c r="M17" s="251" t="n">
        <v>1</v>
      </c>
      <c r="N17" s="251" t="n">
        <v>1.5</v>
      </c>
      <c r="O17" s="251" t="n">
        <v>1</v>
      </c>
      <c r="P17" s="251" t="n">
        <v>1</v>
      </c>
      <c r="Q17" s="251" t="n">
        <v>1</v>
      </c>
      <c r="R17" s="251" t="n">
        <v>1</v>
      </c>
      <c r="S17" s="251" t="n">
        <v>1</v>
      </c>
    </row>
    <row r="18" customFormat="false" ht="13.8" hidden="false" customHeight="false" outlineLevel="0" collapsed="false">
      <c r="C18" s="252" t="s">
        <v>277</v>
      </c>
      <c r="D18" s="252"/>
      <c r="E18" s="23"/>
      <c r="F18" s="225"/>
      <c r="G18" s="225"/>
      <c r="H18" s="225"/>
      <c r="I18" s="225"/>
      <c r="J18" s="225"/>
      <c r="K18" s="225"/>
      <c r="L18" s="225"/>
      <c r="M18" s="225"/>
      <c r="N18" s="225"/>
      <c r="O18" s="225"/>
      <c r="P18" s="225"/>
      <c r="Q18" s="225"/>
      <c r="R18" s="225"/>
      <c r="S18" s="225"/>
    </row>
    <row r="19" customFormat="false" ht="13.2" hidden="false" customHeight="false" outlineLevel="0" collapsed="false">
      <c r="A19" s="253"/>
      <c r="B19" s="253"/>
      <c r="C19" s="253"/>
      <c r="D19" s="253" t="s">
        <v>278</v>
      </c>
      <c r="E19" s="253"/>
      <c r="F19" s="254" t="n">
        <v>2.5</v>
      </c>
      <c r="G19" s="254" t="n">
        <v>2</v>
      </c>
      <c r="H19" s="254" t="n">
        <v>2</v>
      </c>
      <c r="I19" s="254" t="n">
        <v>1.5</v>
      </c>
      <c r="J19" s="254" t="n">
        <v>2</v>
      </c>
      <c r="K19" s="254" t="n">
        <v>1</v>
      </c>
      <c r="L19" s="254" t="n">
        <v>2</v>
      </c>
      <c r="M19" s="254" t="n">
        <v>1.5</v>
      </c>
      <c r="N19" s="254" t="n">
        <v>1.5</v>
      </c>
      <c r="O19" s="254" t="n">
        <v>2</v>
      </c>
      <c r="P19" s="254" t="n">
        <v>2</v>
      </c>
      <c r="Q19" s="254" t="n">
        <v>2</v>
      </c>
      <c r="R19" s="254" t="n">
        <v>2</v>
      </c>
      <c r="S19" s="254" t="n">
        <v>2</v>
      </c>
    </row>
    <row r="20" customFormat="false" ht="13.2" hidden="false" customHeight="false" outlineLevel="0" collapsed="false">
      <c r="A20" s="253"/>
      <c r="B20" s="253"/>
      <c r="C20" s="253"/>
      <c r="D20" s="253" t="s">
        <v>279</v>
      </c>
      <c r="E20" s="253"/>
      <c r="F20" s="254" t="n">
        <v>2.5</v>
      </c>
      <c r="G20" s="254" t="n">
        <v>2</v>
      </c>
      <c r="H20" s="254" t="n">
        <v>2</v>
      </c>
      <c r="I20" s="254" t="n">
        <v>1.5</v>
      </c>
      <c r="J20" s="254" t="n">
        <v>2</v>
      </c>
      <c r="K20" s="254" t="n">
        <v>1</v>
      </c>
      <c r="L20" s="254" t="n">
        <v>2</v>
      </c>
      <c r="M20" s="254" t="n">
        <v>1.5</v>
      </c>
      <c r="N20" s="254" t="n">
        <v>1.5</v>
      </c>
      <c r="O20" s="254" t="n">
        <v>2</v>
      </c>
      <c r="P20" s="254" t="n">
        <v>2</v>
      </c>
      <c r="Q20" s="254" t="n">
        <v>2</v>
      </c>
      <c r="R20" s="254" t="n">
        <v>2</v>
      </c>
      <c r="S20" s="254" t="n">
        <v>2</v>
      </c>
    </row>
    <row r="21" customFormat="false" ht="13.2" hidden="false" customHeight="false" outlineLevel="0" collapsed="false">
      <c r="A21" s="253"/>
      <c r="B21" s="253"/>
      <c r="C21" s="253"/>
      <c r="D21" s="253" t="s">
        <v>280</v>
      </c>
      <c r="E21" s="253"/>
      <c r="F21" s="254" t="n">
        <v>3</v>
      </c>
      <c r="G21" s="254" t="n">
        <v>3</v>
      </c>
      <c r="H21" s="254" t="n">
        <v>3</v>
      </c>
      <c r="I21" s="254" t="n">
        <v>3</v>
      </c>
      <c r="J21" s="254" t="n">
        <v>3</v>
      </c>
      <c r="K21" s="254" t="n">
        <v>3</v>
      </c>
      <c r="L21" s="254" t="n">
        <v>3</v>
      </c>
      <c r="M21" s="254" t="n">
        <v>2.2</v>
      </c>
      <c r="N21" s="254" t="n">
        <v>2.2</v>
      </c>
      <c r="O21" s="254" t="n">
        <v>3</v>
      </c>
      <c r="P21" s="254" t="n">
        <v>3</v>
      </c>
      <c r="Q21" s="254" t="n">
        <v>2.2</v>
      </c>
      <c r="R21" s="254" t="n">
        <v>2.2</v>
      </c>
      <c r="S21" s="254" t="n">
        <v>2.2</v>
      </c>
    </row>
    <row r="22" customFormat="false" ht="13.2" hidden="false" customHeight="false" outlineLevel="0" collapsed="false">
      <c r="A22" s="253"/>
      <c r="B22" s="253"/>
      <c r="C22" s="253"/>
      <c r="D22" s="253" t="s">
        <v>281</v>
      </c>
      <c r="E22" s="253"/>
      <c r="F22" s="254" t="n">
        <v>1</v>
      </c>
      <c r="G22" s="254" t="n">
        <v>0.8</v>
      </c>
      <c r="H22" s="254" t="n">
        <v>0.8</v>
      </c>
      <c r="I22" s="254" t="n">
        <v>0.8</v>
      </c>
      <c r="J22" s="254" t="n">
        <v>0.8</v>
      </c>
      <c r="K22" s="254" t="n">
        <v>0.8</v>
      </c>
      <c r="L22" s="254" t="n">
        <v>0.8</v>
      </c>
      <c r="M22" s="254" t="n">
        <v>0.8</v>
      </c>
      <c r="N22" s="254" t="n">
        <v>0.8</v>
      </c>
      <c r="O22" s="254" t="n">
        <v>0.8</v>
      </c>
      <c r="P22" s="254" t="n">
        <v>0.8</v>
      </c>
      <c r="Q22" s="254" t="n">
        <v>0.8</v>
      </c>
      <c r="R22" s="254" t="n">
        <v>0.8</v>
      </c>
      <c r="S22" s="254" t="n">
        <v>0.8</v>
      </c>
    </row>
    <row r="23" customFormat="false" ht="13.8" hidden="false" customHeight="false" outlineLevel="0" collapsed="false">
      <c r="A23" s="255"/>
      <c r="B23" s="255"/>
      <c r="C23" s="256" t="s">
        <v>282</v>
      </c>
      <c r="D23" s="256"/>
      <c r="E23" s="255"/>
      <c r="F23" s="257"/>
      <c r="G23" s="257"/>
      <c r="H23" s="257"/>
      <c r="I23" s="257"/>
      <c r="J23" s="257"/>
      <c r="K23" s="257"/>
      <c r="L23" s="257"/>
      <c r="M23" s="257"/>
      <c r="N23" s="257"/>
      <c r="O23" s="257"/>
      <c r="P23" s="257"/>
      <c r="Q23" s="257"/>
      <c r="R23" s="257"/>
      <c r="S23" s="257"/>
      <c r="T23" s="258"/>
    </row>
    <row r="24" customFormat="false" ht="89.25" hidden="false" customHeight="true" outlineLevel="0" collapsed="false">
      <c r="A24" s="259"/>
      <c r="B24" s="260"/>
      <c r="C24" s="259"/>
      <c r="D24" s="259" t="s">
        <v>283</v>
      </c>
      <c r="E24" s="260"/>
      <c r="F24" s="261" t="s">
        <v>284</v>
      </c>
      <c r="G24" s="262" t="str">
        <f aca="false">$F24</f>
        <v>&amp;B&amp;11&amp;"Arial"Hergestellt von MSDatec&amp;B
&amp;9Besuchen Sie uns im Internet:
http://www.msdatec.de/</v>
      </c>
      <c r="H24" s="262" t="str">
        <f aca="false">$F24</f>
        <v>&amp;B&amp;11&amp;"Arial"Hergestellt von MSDatec&amp;B
&amp;9Besuchen Sie uns im Internet:
http://www.msdatec.de/</v>
      </c>
      <c r="I24" s="262" t="str">
        <f aca="false">$F24</f>
        <v>&amp;B&amp;11&amp;"Arial"Hergestellt von MSDatec&amp;B
&amp;9Besuchen Sie uns im Internet:
http://www.msdatec.de/</v>
      </c>
      <c r="J24" s="262" t="str">
        <f aca="false">$F24</f>
        <v>&amp;B&amp;11&amp;"Arial"Hergestellt von MSDatec&amp;B
&amp;9Besuchen Sie uns im Internet:
http://www.msdatec.de/</v>
      </c>
      <c r="K24" s="262" t="str">
        <f aca="false">$F24</f>
        <v>&amp;B&amp;11&amp;"Arial"Hergestellt von MSDatec&amp;B
&amp;9Besuchen Sie uns im Internet:
http://www.msdatec.de/</v>
      </c>
      <c r="L24" s="262" t="str">
        <f aca="false">$F24</f>
        <v>&amp;B&amp;11&amp;"Arial"Hergestellt von MSDatec&amp;B
&amp;9Besuchen Sie uns im Internet:
http://www.msdatec.de/</v>
      </c>
      <c r="M24" s="261" t="s">
        <v>285</v>
      </c>
      <c r="N24" s="262" t="str">
        <f aca="false">M24</f>
        <v>&amp;B&amp;7&amp;"Arial"Hergestellt von
MSDatec Bielefeld&amp;B
&amp;5Besuchen Sie uns im Internet:
http://www.msdatec.de/</v>
      </c>
      <c r="O24" s="262" t="str">
        <f aca="false">$F24</f>
        <v>&amp;B&amp;11&amp;"Arial"Hergestellt von MSDatec&amp;B
&amp;9Besuchen Sie uns im Internet:
http://www.msdatec.de/</v>
      </c>
      <c r="P24" s="262" t="str">
        <f aca="false">$F24</f>
        <v>&amp;B&amp;11&amp;"Arial"Hergestellt von MSDatec&amp;B
&amp;9Besuchen Sie uns im Internet:
http://www.msdatec.de/</v>
      </c>
      <c r="Q24" s="262" t="str">
        <f aca="false">$F24</f>
        <v>&amp;B&amp;11&amp;"Arial"Hergestellt von MSDatec&amp;B
&amp;9Besuchen Sie uns im Internet:
http://www.msdatec.de/</v>
      </c>
      <c r="R24" s="262" t="str">
        <f aca="false">$F24</f>
        <v>&amp;B&amp;11&amp;"Arial"Hergestellt von MSDatec&amp;B
&amp;9Besuchen Sie uns im Internet:
http://www.msdatec.de/</v>
      </c>
      <c r="S24" s="262" t="str">
        <f aca="false">$F24</f>
        <v>&amp;B&amp;11&amp;"Arial"Hergestellt von MSDatec&amp;B
&amp;9Besuchen Sie uns im Internet:
http://www.msdatec.de/</v>
      </c>
      <c r="T24" s="258"/>
    </row>
    <row r="25" customFormat="false" ht="39.6" hidden="false" customHeight="false" outlineLevel="0" collapsed="false">
      <c r="A25" s="259"/>
      <c r="B25" s="259"/>
      <c r="C25" s="259"/>
      <c r="D25" s="259" t="s">
        <v>286</v>
      </c>
      <c r="E25" s="259"/>
      <c r="F25" s="263" t="s">
        <v>287</v>
      </c>
      <c r="G25" s="263" t="s">
        <v>287</v>
      </c>
      <c r="H25" s="263" t="s">
        <v>287</v>
      </c>
      <c r="I25" s="263" t="s">
        <v>287</v>
      </c>
      <c r="J25" s="263" t="s">
        <v>287</v>
      </c>
      <c r="K25" s="263" t="s">
        <v>287</v>
      </c>
      <c r="L25" s="263" t="s">
        <v>288</v>
      </c>
      <c r="M25" s="263" t="s">
        <v>288</v>
      </c>
      <c r="N25" s="263" t="s">
        <v>289</v>
      </c>
      <c r="O25" s="263" t="s">
        <v>287</v>
      </c>
      <c r="P25" s="263" t="s">
        <v>287</v>
      </c>
      <c r="Q25" s="263" t="s">
        <v>287</v>
      </c>
      <c r="R25" s="263" t="s">
        <v>287</v>
      </c>
      <c r="S25" s="263" t="s">
        <v>287</v>
      </c>
      <c r="T25" s="258"/>
    </row>
    <row r="26" customFormat="false" ht="38.25" hidden="false" customHeight="true" outlineLevel="0" collapsed="false">
      <c r="A26" s="259"/>
      <c r="B26" s="259"/>
      <c r="C26" s="259"/>
      <c r="D26" s="259" t="s">
        <v>290</v>
      </c>
      <c r="E26" s="259"/>
      <c r="F26" s="263" t="s">
        <v>291</v>
      </c>
      <c r="G26" s="263" t="s">
        <v>291</v>
      </c>
      <c r="H26" s="263" t="s">
        <v>291</v>
      </c>
      <c r="I26" s="264" t="s">
        <v>291</v>
      </c>
      <c r="J26" s="264" t="s">
        <v>291</v>
      </c>
      <c r="K26" s="263" t="s">
        <v>291</v>
      </c>
      <c r="L26" s="263" t="s">
        <v>291</v>
      </c>
      <c r="M26" s="263" t="s">
        <v>291</v>
      </c>
      <c r="N26" s="263" t="s">
        <v>292</v>
      </c>
      <c r="O26" s="263" t="s">
        <v>291</v>
      </c>
      <c r="P26" s="263" t="s">
        <v>291</v>
      </c>
      <c r="Q26" s="263" t="s">
        <v>291</v>
      </c>
      <c r="R26" s="263" t="s">
        <v>291</v>
      </c>
      <c r="S26" s="263" t="s">
        <v>291</v>
      </c>
      <c r="T26" s="258"/>
    </row>
    <row r="27" customFormat="false" ht="13.2" hidden="false" customHeight="false" outlineLevel="0" collapsed="false">
      <c r="A27" s="259"/>
      <c r="B27" s="259"/>
      <c r="C27" s="259"/>
      <c r="D27" s="259" t="s">
        <v>293</v>
      </c>
      <c r="E27" s="259"/>
      <c r="F27" s="265" t="n">
        <v>1.4</v>
      </c>
      <c r="G27" s="265" t="n">
        <v>1.4</v>
      </c>
      <c r="H27" s="265" t="n">
        <v>1.5</v>
      </c>
      <c r="I27" s="265" t="n">
        <v>1.4</v>
      </c>
      <c r="J27" s="265" t="n">
        <v>1.4</v>
      </c>
      <c r="K27" s="265" t="n">
        <v>1.4</v>
      </c>
      <c r="L27" s="265" t="n">
        <v>1.4</v>
      </c>
      <c r="M27" s="265" t="n">
        <v>1.1</v>
      </c>
      <c r="N27" s="265" t="n">
        <v>1.1</v>
      </c>
      <c r="O27" s="265" t="n">
        <v>1.5</v>
      </c>
      <c r="P27" s="265" t="n">
        <v>1.5</v>
      </c>
      <c r="Q27" s="265" t="n">
        <v>1.5</v>
      </c>
      <c r="R27" s="265" t="n">
        <v>1.5</v>
      </c>
      <c r="S27" s="265" t="n">
        <v>1.5</v>
      </c>
      <c r="T27" s="258"/>
    </row>
    <row r="28" customFormat="false" ht="13.8" hidden="false" customHeight="false" outlineLevel="0" collapsed="false">
      <c r="A28" s="255"/>
      <c r="B28" s="255"/>
      <c r="C28" s="256" t="s">
        <v>294</v>
      </c>
      <c r="D28" s="256"/>
      <c r="E28" s="255"/>
      <c r="F28" s="266"/>
      <c r="G28" s="266"/>
      <c r="H28" s="266"/>
      <c r="I28" s="266"/>
      <c r="J28" s="266"/>
      <c r="K28" s="266"/>
      <c r="L28" s="266"/>
      <c r="M28" s="266"/>
      <c r="N28" s="266"/>
      <c r="O28" s="266"/>
      <c r="P28" s="266"/>
      <c r="Q28" s="266"/>
      <c r="R28" s="266"/>
      <c r="S28" s="266"/>
      <c r="T28" s="258"/>
    </row>
    <row r="29" customFormat="false" ht="13.2" hidden="false" customHeight="false" outlineLevel="0" collapsed="false">
      <c r="A29" s="255"/>
      <c r="B29" s="255"/>
      <c r="C29" s="255"/>
      <c r="D29" s="259" t="str">
        <f aca="false">D24</f>
        <v>Text links:</v>
      </c>
      <c r="E29" s="259"/>
      <c r="F29" s="267"/>
      <c r="G29" s="267"/>
      <c r="H29" s="267"/>
      <c r="I29" s="267"/>
      <c r="J29" s="267"/>
      <c r="K29" s="267"/>
      <c r="L29" s="267"/>
      <c r="M29" s="267"/>
      <c r="N29" s="267"/>
      <c r="O29" s="267"/>
      <c r="P29" s="267"/>
      <c r="Q29" s="267"/>
      <c r="R29" s="267"/>
      <c r="S29" s="267"/>
      <c r="T29" s="258"/>
    </row>
    <row r="30" customFormat="false" ht="13.2" hidden="false" customHeight="false" outlineLevel="0" collapsed="false">
      <c r="A30" s="255"/>
      <c r="B30" s="255"/>
      <c r="C30" s="255"/>
      <c r="D30" s="259" t="str">
        <f aca="false">D25</f>
        <v>Text mitte:</v>
      </c>
      <c r="E30" s="259"/>
      <c r="F30" s="267"/>
      <c r="G30" s="267"/>
      <c r="H30" s="267"/>
      <c r="I30" s="267"/>
      <c r="J30" s="267"/>
      <c r="K30" s="267"/>
      <c r="L30" s="267"/>
      <c r="M30" s="267"/>
      <c r="N30" s="267"/>
      <c r="O30" s="267"/>
      <c r="P30" s="267"/>
      <c r="Q30" s="267"/>
      <c r="R30" s="267"/>
      <c r="S30" s="267"/>
      <c r="T30" s="258"/>
    </row>
    <row r="31" customFormat="false" ht="13.2" hidden="false" customHeight="false" outlineLevel="0" collapsed="false">
      <c r="A31" s="255"/>
      <c r="B31" s="255"/>
      <c r="C31" s="255"/>
      <c r="D31" s="259" t="str">
        <f aca="false">D26</f>
        <v>Text rechts:</v>
      </c>
      <c r="E31" s="259"/>
      <c r="F31" s="265"/>
      <c r="G31" s="265"/>
      <c r="H31" s="265"/>
      <c r="I31" s="265"/>
      <c r="J31" s="265"/>
      <c r="K31" s="265"/>
      <c r="L31" s="265"/>
      <c r="M31" s="265"/>
      <c r="N31" s="265"/>
      <c r="O31" s="265"/>
      <c r="P31" s="265"/>
      <c r="Q31" s="265"/>
      <c r="R31" s="265"/>
      <c r="S31" s="265"/>
      <c r="T31" s="258"/>
    </row>
    <row r="32" customFormat="false" ht="13.2" hidden="false" customHeight="false" outlineLevel="0" collapsed="false">
      <c r="A32" s="255"/>
      <c r="B32" s="255"/>
      <c r="C32" s="255"/>
      <c r="D32" s="259" t="str">
        <f aca="false">D27</f>
        <v>Abstand vom Blattrand [cm]:</v>
      </c>
      <c r="E32" s="259"/>
      <c r="F32" s="268" t="n">
        <v>1</v>
      </c>
      <c r="G32" s="268" t="n">
        <v>0.8</v>
      </c>
      <c r="H32" s="268" t="n">
        <v>0.8</v>
      </c>
      <c r="I32" s="268" t="n">
        <v>0.8</v>
      </c>
      <c r="J32" s="268" t="n">
        <v>0.8</v>
      </c>
      <c r="K32" s="268" t="n">
        <v>0.8</v>
      </c>
      <c r="L32" s="268" t="n">
        <v>0.8</v>
      </c>
      <c r="M32" s="268" t="n">
        <v>0.8</v>
      </c>
      <c r="N32" s="268" t="n">
        <v>0.8</v>
      </c>
      <c r="O32" s="268" t="n">
        <v>0.8</v>
      </c>
      <c r="P32" s="268" t="n">
        <v>0.8</v>
      </c>
      <c r="Q32" s="268" t="n">
        <v>0.8</v>
      </c>
      <c r="R32" s="268" t="n">
        <v>0.8</v>
      </c>
      <c r="S32" s="268" t="n">
        <v>0.8</v>
      </c>
      <c r="T32" s="258"/>
    </row>
    <row r="33" s="246" customFormat="true" ht="15.6" hidden="false" customHeight="false" outlineLevel="0" collapsed="false">
      <c r="A33" s="222"/>
      <c r="B33" s="221" t="s">
        <v>295</v>
      </c>
      <c r="C33" s="222"/>
      <c r="D33" s="222"/>
      <c r="E33" s="231"/>
      <c r="F33" s="232"/>
      <c r="G33" s="232"/>
      <c r="H33" s="232"/>
      <c r="I33" s="232"/>
      <c r="J33" s="232"/>
      <c r="K33" s="232"/>
      <c r="L33" s="232"/>
      <c r="M33" s="232"/>
      <c r="N33" s="232"/>
      <c r="O33" s="232"/>
      <c r="P33" s="232"/>
      <c r="Q33" s="232"/>
      <c r="R33" s="232"/>
      <c r="S33" s="232"/>
    </row>
    <row r="34" customFormat="false" ht="13.2" hidden="false" customHeight="false" outlineLevel="0" collapsed="false">
      <c r="C34" s="249" t="s">
        <v>296</v>
      </c>
      <c r="D34" s="249"/>
      <c r="E34" s="243"/>
      <c r="F34" s="269" t="n">
        <v>13</v>
      </c>
      <c r="G34" s="269" t="n">
        <v>37</v>
      </c>
      <c r="H34" s="269" t="n">
        <v>24</v>
      </c>
      <c r="I34" s="269" t="n">
        <v>19</v>
      </c>
      <c r="J34" s="269" t="n">
        <v>15</v>
      </c>
      <c r="K34" s="269" t="n">
        <v>9</v>
      </c>
      <c r="L34" s="269" t="n">
        <v>5.25</v>
      </c>
      <c r="M34" s="269" t="n">
        <v>52</v>
      </c>
      <c r="N34" s="269" t="n">
        <v>12</v>
      </c>
      <c r="O34" s="269" t="n">
        <v>27</v>
      </c>
      <c r="P34" s="269" t="n">
        <v>27</v>
      </c>
      <c r="Q34" s="269" t="n">
        <v>20</v>
      </c>
      <c r="R34" s="269" t="n">
        <v>20</v>
      </c>
      <c r="S34" s="269" t="n">
        <v>20</v>
      </c>
    </row>
    <row r="35" s="227" customFormat="true" ht="13.2" hidden="false" customHeight="false" outlineLevel="0" collapsed="false">
      <c r="A35" s="249"/>
      <c r="C35" s="243" t="s">
        <v>297</v>
      </c>
      <c r="D35" s="243"/>
      <c r="E35" s="243"/>
      <c r="F35" s="270" t="s">
        <v>132</v>
      </c>
      <c r="G35" s="270" t="s">
        <v>132</v>
      </c>
      <c r="H35" s="270" t="s">
        <v>132</v>
      </c>
      <c r="I35" s="270" t="s">
        <v>132</v>
      </c>
      <c r="J35" s="270" t="s">
        <v>132</v>
      </c>
      <c r="K35" s="270" t="s">
        <v>132</v>
      </c>
      <c r="L35" s="270" t="s">
        <v>132</v>
      </c>
      <c r="M35" s="270" t="s">
        <v>132</v>
      </c>
      <c r="N35" s="270" t="s">
        <v>132</v>
      </c>
      <c r="O35" s="270" t="s">
        <v>132</v>
      </c>
      <c r="P35" s="270" t="s">
        <v>132</v>
      </c>
      <c r="Q35" s="270" t="s">
        <v>132</v>
      </c>
      <c r="R35" s="270" t="s">
        <v>132</v>
      </c>
      <c r="S35" s="270" t="s">
        <v>132</v>
      </c>
      <c r="T35" s="271"/>
    </row>
    <row r="36" s="227" customFormat="true" ht="13.2" hidden="false" customHeight="false" outlineLevel="0" collapsed="false">
      <c r="A36" s="249"/>
      <c r="C36" s="230" t="s">
        <v>298</v>
      </c>
      <c r="D36" s="222"/>
      <c r="E36" s="222"/>
      <c r="F36" s="272"/>
      <c r="G36" s="273"/>
      <c r="H36" s="273"/>
      <c r="I36" s="273"/>
      <c r="J36" s="273"/>
      <c r="K36" s="273"/>
      <c r="L36" s="273"/>
      <c r="M36" s="273"/>
      <c r="N36" s="273"/>
      <c r="O36" s="273"/>
      <c r="P36" s="273"/>
      <c r="Q36" s="273"/>
      <c r="R36" s="273"/>
      <c r="S36" s="273"/>
      <c r="T36" s="271"/>
    </row>
    <row r="37" customFormat="false" ht="13.2" hidden="false" customHeight="false" outlineLevel="0" collapsed="false">
      <c r="C37" s="274"/>
      <c r="D37" s="234" t="s">
        <v>274</v>
      </c>
      <c r="E37" s="234"/>
      <c r="F37" s="275" t="n">
        <f aca="false">DATE(YEAR(KalenderDatumMitte),1,1)</f>
        <v>41275</v>
      </c>
      <c r="G37" s="275" t="n">
        <f aca="false">DATE(YEAR(KalenderDatumMitte),1,1)</f>
        <v>41275</v>
      </c>
      <c r="H37" s="275" t="n">
        <f aca="false">DATE(YEAR(KalenderDatumMitte),1,1)</f>
        <v>41275</v>
      </c>
      <c r="I37" s="275" t="n">
        <f aca="false">DATE(YEAR(KalenderDatumMitte),1,1)</f>
        <v>41275</v>
      </c>
      <c r="J37" s="275" t="n">
        <f aca="false">DATE(YEAR(KalenderDatumMitte),1,1)</f>
        <v>41275</v>
      </c>
      <c r="K37" s="276" t="n">
        <f aca="false">DATE(YEAR(KalenderDatumMitte),1,1)</f>
        <v>41275</v>
      </c>
      <c r="L37" s="277" t="n">
        <f aca="false">DATE(YEAR(KalenderDatumMitte),1,1)</f>
        <v>41275</v>
      </c>
      <c r="M37" s="275" t="n">
        <f aca="false">DATE(YEAR(KalenderDatumMitte),1,1)</f>
        <v>41275</v>
      </c>
      <c r="N37" s="278" t="n">
        <f aca="false">DATE(YEAR(KalenderDatumMitte),1,1)</f>
        <v>41275</v>
      </c>
      <c r="O37" s="275" t="n">
        <f aca="false">DATE(YEAR(KalenderDatumMitte),1,1)</f>
        <v>41275</v>
      </c>
      <c r="P37" s="275" t="n">
        <f aca="false">DATE(YEAR(KalenderDatumMitte),1,1)</f>
        <v>41275</v>
      </c>
      <c r="Q37" s="275" t="n">
        <f aca="false">DATE(YEAR(KalenderDatumMitte),1,1)</f>
        <v>41275</v>
      </c>
      <c r="R37" s="275" t="n">
        <f aca="false">DATE(YEAR(KalenderDatumMitte),1,1)</f>
        <v>41275</v>
      </c>
      <c r="S37" s="275" t="n">
        <f aca="false">DATE(YEAR(KalenderDatumMitte),1,1)</f>
        <v>41275</v>
      </c>
      <c r="T37" s="6"/>
    </row>
    <row r="38" s="280" customFormat="true" ht="13.2" hidden="false" customHeight="false" outlineLevel="0" collapsed="false">
      <c r="A38" s="279"/>
      <c r="C38" s="281"/>
      <c r="D38" s="237" t="s">
        <v>299</v>
      </c>
      <c r="E38" s="237"/>
      <c r="F38" s="282" t="s">
        <v>132</v>
      </c>
      <c r="G38" s="283" t="s">
        <v>132</v>
      </c>
      <c r="H38" s="283" t="s">
        <v>132</v>
      </c>
      <c r="I38" s="283" t="s">
        <v>132</v>
      </c>
      <c r="J38" s="283" t="s">
        <v>132</v>
      </c>
      <c r="K38" s="283" t="s">
        <v>132</v>
      </c>
      <c r="L38" s="283" t="s">
        <v>132</v>
      </c>
      <c r="M38" s="283" t="s">
        <v>132</v>
      </c>
      <c r="N38" s="283" t="s">
        <v>132</v>
      </c>
      <c r="O38" s="283" t="s">
        <v>132</v>
      </c>
      <c r="P38" s="283" t="s">
        <v>132</v>
      </c>
      <c r="Q38" s="283" t="s">
        <v>132</v>
      </c>
      <c r="R38" s="283" t="s">
        <v>132</v>
      </c>
      <c r="S38" s="283" t="s">
        <v>132</v>
      </c>
      <c r="T38" s="284"/>
    </row>
    <row r="39" s="246" customFormat="true" ht="15.6" hidden="false" customHeight="false" outlineLevel="0" collapsed="false">
      <c r="A39" s="222"/>
      <c r="B39" s="221" t="s">
        <v>300</v>
      </c>
      <c r="C39" s="222"/>
      <c r="D39" s="222"/>
      <c r="E39" s="285"/>
      <c r="F39" s="286"/>
      <c r="G39" s="286"/>
      <c r="H39" s="286"/>
      <c r="I39" s="286"/>
      <c r="J39" s="286"/>
      <c r="K39" s="286"/>
      <c r="L39" s="286"/>
      <c r="M39" s="286"/>
      <c r="N39" s="286"/>
      <c r="O39" s="286"/>
      <c r="P39" s="286"/>
      <c r="Q39" s="286"/>
      <c r="R39" s="286"/>
      <c r="S39" s="286"/>
    </row>
    <row r="40" s="227" customFormat="true" ht="15.6" hidden="false" customHeight="false" outlineLevel="0" collapsed="false">
      <c r="A40" s="229"/>
      <c r="B40" s="287"/>
      <c r="C40" s="288" t="s">
        <v>301</v>
      </c>
      <c r="D40" s="222"/>
      <c r="E40" s="285"/>
      <c r="F40" s="289"/>
      <c r="G40" s="289"/>
      <c r="H40" s="289"/>
      <c r="I40" s="289"/>
      <c r="J40" s="289"/>
      <c r="K40" s="289"/>
      <c r="L40" s="289"/>
      <c r="M40" s="289"/>
      <c r="N40" s="289"/>
      <c r="O40" s="289"/>
      <c r="P40" s="289"/>
      <c r="Q40" s="289"/>
      <c r="R40" s="289"/>
      <c r="S40" s="289"/>
    </row>
    <row r="41" customFormat="false" ht="13.2" hidden="false" customHeight="false" outlineLevel="0" collapsed="false">
      <c r="C41" s="290"/>
      <c r="D41" s="291" t="n">
        <v>36527</v>
      </c>
      <c r="E41" s="291"/>
      <c r="F41" s="292" t="n">
        <f aca="false">D41</f>
        <v>36527</v>
      </c>
      <c r="G41" s="293" t="n">
        <f aca="false">$D41</f>
        <v>36527</v>
      </c>
      <c r="H41" s="293" t="n">
        <f aca="false">$D41</f>
        <v>36527</v>
      </c>
      <c r="I41" s="293" t="n">
        <f aca="false">$D41</f>
        <v>36527</v>
      </c>
      <c r="J41" s="293" t="n">
        <f aca="false">$D41</f>
        <v>36527</v>
      </c>
      <c r="K41" s="293" t="n">
        <f aca="false">$D41</f>
        <v>36527</v>
      </c>
      <c r="L41" s="293" t="n">
        <f aca="false">$D41</f>
        <v>36527</v>
      </c>
      <c r="M41" s="293" t="n">
        <f aca="false">$D41</f>
        <v>36527</v>
      </c>
      <c r="N41" s="293" t="n">
        <f aca="false">$D41</f>
        <v>36527</v>
      </c>
      <c r="O41" s="293" t="n">
        <f aca="false">$D41</f>
        <v>36527</v>
      </c>
      <c r="P41" s="293" t="n">
        <f aca="false">$D41</f>
        <v>36527</v>
      </c>
      <c r="Q41" s="293" t="n">
        <f aca="false">$D41</f>
        <v>36527</v>
      </c>
      <c r="R41" s="293" t="n">
        <f aca="false">$D41</f>
        <v>36527</v>
      </c>
      <c r="S41" s="293" t="n">
        <f aca="false">$D41</f>
        <v>36527</v>
      </c>
    </row>
    <row r="42" customFormat="false" ht="13.2" hidden="false" customHeight="false" outlineLevel="0" collapsed="false">
      <c r="C42" s="290"/>
      <c r="D42" s="291" t="n">
        <v>36528</v>
      </c>
      <c r="E42" s="291"/>
      <c r="F42" s="294" t="n">
        <f aca="false">$D42</f>
        <v>36528</v>
      </c>
      <c r="G42" s="294" t="n">
        <f aca="false">$D42</f>
        <v>36528</v>
      </c>
      <c r="H42" s="294" t="n">
        <f aca="false">$D42</f>
        <v>36528</v>
      </c>
      <c r="I42" s="294" t="n">
        <f aca="false">$D42</f>
        <v>36528</v>
      </c>
      <c r="J42" s="294" t="n">
        <f aca="false">$D42</f>
        <v>36528</v>
      </c>
      <c r="K42" s="294" t="n">
        <f aca="false">$D42</f>
        <v>36528</v>
      </c>
      <c r="L42" s="294" t="n">
        <f aca="false">$D42</f>
        <v>36528</v>
      </c>
      <c r="M42" s="294" t="n">
        <f aca="false">$D42</f>
        <v>36528</v>
      </c>
      <c r="N42" s="294" t="n">
        <f aca="false">$D42</f>
        <v>36528</v>
      </c>
      <c r="O42" s="294" t="n">
        <f aca="false">$D42</f>
        <v>36528</v>
      </c>
      <c r="P42" s="294" t="n">
        <f aca="false">$D42</f>
        <v>36528</v>
      </c>
      <c r="Q42" s="294" t="n">
        <f aca="false">$D42</f>
        <v>36528</v>
      </c>
      <c r="R42" s="294" t="n">
        <f aca="false">$D42</f>
        <v>36528</v>
      </c>
      <c r="S42" s="294" t="n">
        <f aca="false">$D42</f>
        <v>36528</v>
      </c>
    </row>
    <row r="43" customFormat="false" ht="13.2" hidden="false" customHeight="false" outlineLevel="0" collapsed="false">
      <c r="C43" s="290"/>
      <c r="D43" s="291" t="n">
        <v>36529</v>
      </c>
      <c r="E43" s="291"/>
      <c r="F43" s="294" t="n">
        <f aca="false">$D43</f>
        <v>36529</v>
      </c>
      <c r="G43" s="294" t="n">
        <f aca="false">$D43</f>
        <v>36529</v>
      </c>
      <c r="H43" s="294" t="n">
        <f aca="false">$D43</f>
        <v>36529</v>
      </c>
      <c r="I43" s="294" t="n">
        <f aca="false">$D43</f>
        <v>36529</v>
      </c>
      <c r="J43" s="294" t="n">
        <f aca="false">$D43</f>
        <v>36529</v>
      </c>
      <c r="K43" s="294" t="n">
        <f aca="false">$D43</f>
        <v>36529</v>
      </c>
      <c r="L43" s="294" t="n">
        <f aca="false">$D43</f>
        <v>36529</v>
      </c>
      <c r="M43" s="294" t="n">
        <f aca="false">$D43</f>
        <v>36529</v>
      </c>
      <c r="N43" s="294" t="n">
        <f aca="false">$D43</f>
        <v>36529</v>
      </c>
      <c r="O43" s="294" t="n">
        <f aca="false">$D43</f>
        <v>36529</v>
      </c>
      <c r="P43" s="294" t="n">
        <f aca="false">$D43</f>
        <v>36529</v>
      </c>
      <c r="Q43" s="294" t="n">
        <f aca="false">$D43</f>
        <v>36529</v>
      </c>
      <c r="R43" s="294" t="n">
        <f aca="false">$D43</f>
        <v>36529</v>
      </c>
      <c r="S43" s="294" t="n">
        <f aca="false">$D43</f>
        <v>36529</v>
      </c>
    </row>
    <row r="44" customFormat="false" ht="13.2" hidden="false" customHeight="false" outlineLevel="0" collapsed="false">
      <c r="C44" s="290"/>
      <c r="D44" s="291" t="n">
        <v>36530</v>
      </c>
      <c r="E44" s="291"/>
      <c r="F44" s="294" t="n">
        <f aca="false">$D44</f>
        <v>36530</v>
      </c>
      <c r="G44" s="294" t="n">
        <f aca="false">$D44</f>
        <v>36530</v>
      </c>
      <c r="H44" s="294" t="n">
        <f aca="false">$D44</f>
        <v>36530</v>
      </c>
      <c r="I44" s="294" t="n">
        <f aca="false">$D44</f>
        <v>36530</v>
      </c>
      <c r="J44" s="294" t="n">
        <f aca="false">$D44</f>
        <v>36530</v>
      </c>
      <c r="K44" s="294" t="n">
        <f aca="false">$D44</f>
        <v>36530</v>
      </c>
      <c r="L44" s="294" t="n">
        <f aca="false">$D44</f>
        <v>36530</v>
      </c>
      <c r="M44" s="294" t="n">
        <f aca="false">$D44</f>
        <v>36530</v>
      </c>
      <c r="N44" s="294" t="n">
        <f aca="false">$D44</f>
        <v>36530</v>
      </c>
      <c r="O44" s="294" t="n">
        <f aca="false">$D44</f>
        <v>36530</v>
      </c>
      <c r="P44" s="294" t="n">
        <f aca="false">$D44</f>
        <v>36530</v>
      </c>
      <c r="Q44" s="294" t="n">
        <f aca="false">$D44</f>
        <v>36530</v>
      </c>
      <c r="R44" s="294" t="n">
        <f aca="false">$D44</f>
        <v>36530</v>
      </c>
      <c r="S44" s="294" t="n">
        <f aca="false">$D44</f>
        <v>36530</v>
      </c>
    </row>
    <row r="45" customFormat="false" ht="13.2" hidden="false" customHeight="false" outlineLevel="0" collapsed="false">
      <c r="C45" s="290"/>
      <c r="D45" s="291" t="n">
        <v>36531</v>
      </c>
      <c r="E45" s="291"/>
      <c r="F45" s="294" t="n">
        <f aca="false">$D45</f>
        <v>36531</v>
      </c>
      <c r="G45" s="294" t="n">
        <f aca="false">$D45</f>
        <v>36531</v>
      </c>
      <c r="H45" s="294" t="n">
        <f aca="false">$D45</f>
        <v>36531</v>
      </c>
      <c r="I45" s="294" t="n">
        <f aca="false">$D45</f>
        <v>36531</v>
      </c>
      <c r="J45" s="294" t="n">
        <f aca="false">$D45</f>
        <v>36531</v>
      </c>
      <c r="K45" s="294" t="n">
        <f aca="false">$D45</f>
        <v>36531</v>
      </c>
      <c r="L45" s="294" t="n">
        <f aca="false">$D45</f>
        <v>36531</v>
      </c>
      <c r="M45" s="294" t="n">
        <f aca="false">$D45</f>
        <v>36531</v>
      </c>
      <c r="N45" s="294" t="n">
        <f aca="false">$D45</f>
        <v>36531</v>
      </c>
      <c r="O45" s="294" t="n">
        <f aca="false">$D45</f>
        <v>36531</v>
      </c>
      <c r="P45" s="294" t="n">
        <f aca="false">$D45</f>
        <v>36531</v>
      </c>
      <c r="Q45" s="294" t="n">
        <f aca="false">$D45</f>
        <v>36531</v>
      </c>
      <c r="R45" s="294" t="n">
        <f aca="false">$D45</f>
        <v>36531</v>
      </c>
      <c r="S45" s="294" t="n">
        <f aca="false">$D45</f>
        <v>36531</v>
      </c>
    </row>
    <row r="46" customFormat="false" ht="13.2" hidden="false" customHeight="false" outlineLevel="0" collapsed="false">
      <c r="C46" s="290"/>
      <c r="D46" s="291" t="n">
        <v>36532</v>
      </c>
      <c r="E46" s="291"/>
      <c r="F46" s="294" t="n">
        <f aca="false">$D46</f>
        <v>36532</v>
      </c>
      <c r="G46" s="294" t="n">
        <f aca="false">$D46</f>
        <v>36532</v>
      </c>
      <c r="H46" s="294" t="n">
        <f aca="false">$D46</f>
        <v>36532</v>
      </c>
      <c r="I46" s="294" t="n">
        <f aca="false">$D46</f>
        <v>36532</v>
      </c>
      <c r="J46" s="294" t="n">
        <f aca="false">$D46</f>
        <v>36532</v>
      </c>
      <c r="K46" s="294" t="n">
        <f aca="false">$D46</f>
        <v>36532</v>
      </c>
      <c r="L46" s="294" t="n">
        <f aca="false">$D46</f>
        <v>36532</v>
      </c>
      <c r="M46" s="294" t="n">
        <f aca="false">$D46</f>
        <v>36532</v>
      </c>
      <c r="N46" s="294" t="n">
        <f aca="false">$D46</f>
        <v>36532</v>
      </c>
      <c r="O46" s="294" t="n">
        <f aca="false">$D46</f>
        <v>36532</v>
      </c>
      <c r="P46" s="294" t="n">
        <f aca="false">$D46</f>
        <v>36532</v>
      </c>
      <c r="Q46" s="294" t="n">
        <f aca="false">$D46</f>
        <v>36532</v>
      </c>
      <c r="R46" s="294" t="n">
        <f aca="false">$D46</f>
        <v>36532</v>
      </c>
      <c r="S46" s="294" t="n">
        <f aca="false">$D46</f>
        <v>36532</v>
      </c>
    </row>
    <row r="47" customFormat="false" ht="13.2" hidden="false" customHeight="false" outlineLevel="0" collapsed="false">
      <c r="C47" s="290"/>
      <c r="D47" s="295" t="n">
        <v>36533</v>
      </c>
      <c r="E47" s="295"/>
      <c r="F47" s="296" t="n">
        <f aca="false">$D47</f>
        <v>36533</v>
      </c>
      <c r="G47" s="296" t="n">
        <f aca="false">$D47</f>
        <v>36533</v>
      </c>
      <c r="H47" s="296" t="n">
        <f aca="false">$D47</f>
        <v>36533</v>
      </c>
      <c r="I47" s="296" t="n">
        <f aca="false">$D47</f>
        <v>36533</v>
      </c>
      <c r="J47" s="296" t="n">
        <f aca="false">$D47</f>
        <v>36533</v>
      </c>
      <c r="K47" s="296" t="n">
        <f aca="false">$D47</f>
        <v>36533</v>
      </c>
      <c r="L47" s="296" t="n">
        <f aca="false">$D47</f>
        <v>36533</v>
      </c>
      <c r="M47" s="296" t="n">
        <f aca="false">$D47</f>
        <v>36533</v>
      </c>
      <c r="N47" s="296" t="n">
        <f aca="false">$D47</f>
        <v>36533</v>
      </c>
      <c r="O47" s="296" t="n">
        <f aca="false">$D47</f>
        <v>36533</v>
      </c>
      <c r="P47" s="296" t="n">
        <f aca="false">$D47</f>
        <v>36533</v>
      </c>
      <c r="Q47" s="296" t="n">
        <f aca="false">$D47</f>
        <v>36533</v>
      </c>
      <c r="R47" s="296" t="n">
        <f aca="false">$D47</f>
        <v>36533</v>
      </c>
      <c r="S47" s="296" t="n">
        <f aca="false">$D47</f>
        <v>36533</v>
      </c>
    </row>
    <row r="48" customFormat="false" ht="13.2" hidden="false" customHeight="false" outlineLevel="0" collapsed="false">
      <c r="C48" s="290"/>
      <c r="D48" s="297" t="s">
        <v>302</v>
      </c>
      <c r="E48" s="298"/>
      <c r="F48" s="299" t="str">
        <f aca="false">$D48</f>
        <v>Feiertage</v>
      </c>
      <c r="G48" s="300" t="str">
        <f aca="false">$D48</f>
        <v>Feiertage</v>
      </c>
      <c r="H48" s="300" t="str">
        <f aca="false">$D48</f>
        <v>Feiertage</v>
      </c>
      <c r="I48" s="300" t="str">
        <f aca="false">$D48</f>
        <v>Feiertage</v>
      </c>
      <c r="J48" s="300" t="str">
        <f aca="false">$D48</f>
        <v>Feiertage</v>
      </c>
      <c r="K48" s="300" t="str">
        <f aca="false">$D48</f>
        <v>Feiertage</v>
      </c>
      <c r="L48" s="300" t="str">
        <f aca="false">$D48</f>
        <v>Feiertage</v>
      </c>
      <c r="M48" s="300" t="str">
        <f aca="false">$D48</f>
        <v>Feiertage</v>
      </c>
      <c r="N48" s="300" t="str">
        <f aca="false">$D48</f>
        <v>Feiertage</v>
      </c>
      <c r="O48" s="300" t="str">
        <f aca="false">$D48</f>
        <v>Feiertage</v>
      </c>
      <c r="P48" s="300" t="str">
        <f aca="false">$D48</f>
        <v>Feiertage</v>
      </c>
      <c r="Q48" s="300" t="str">
        <f aca="false">$D48</f>
        <v>Feiertage</v>
      </c>
      <c r="R48" s="300" t="str">
        <f aca="false">$D48</f>
        <v>Feiertage</v>
      </c>
      <c r="S48" s="300" t="str">
        <f aca="false">$D48</f>
        <v>Feiertage</v>
      </c>
    </row>
    <row r="49" customFormat="false" ht="13.2" hidden="false" customHeight="false" outlineLevel="0" collapsed="false">
      <c r="C49" s="301" t="s">
        <v>303</v>
      </c>
      <c r="D49" s="302"/>
      <c r="F49" s="303" t="s">
        <v>56</v>
      </c>
      <c r="G49" s="303" t="s">
        <v>56</v>
      </c>
      <c r="H49" s="303" t="s">
        <v>56</v>
      </c>
      <c r="I49" s="303" t="s">
        <v>56</v>
      </c>
      <c r="J49" s="303" t="s">
        <v>56</v>
      </c>
      <c r="K49" s="303" t="s">
        <v>56</v>
      </c>
      <c r="L49" s="303" t="s">
        <v>56</v>
      </c>
      <c r="M49" s="303" t="s">
        <v>56</v>
      </c>
      <c r="N49" s="303" t="s">
        <v>56</v>
      </c>
      <c r="O49" s="303" t="s">
        <v>56</v>
      </c>
      <c r="P49" s="303" t="s">
        <v>56</v>
      </c>
      <c r="Q49" s="303" t="s">
        <v>56</v>
      </c>
      <c r="R49" s="303" t="s">
        <v>56</v>
      </c>
      <c r="S49" s="303" t="s">
        <v>56</v>
      </c>
    </row>
    <row r="50" customFormat="false" ht="13.2" hidden="false" customHeight="false" outlineLevel="0" collapsed="false">
      <c r="C50" s="304" t="s">
        <v>304</v>
      </c>
      <c r="D50" s="305" t="s">
        <v>305</v>
      </c>
      <c r="F50" s="306" t="str">
        <f aca="false">$C50</f>
        <v>Farbe Schulferien</v>
      </c>
      <c r="G50" s="306" t="str">
        <f aca="false">$C50</f>
        <v>Farbe Schulferien</v>
      </c>
      <c r="H50" s="306" t="str">
        <f aca="false">$C50</f>
        <v>Farbe Schulferien</v>
      </c>
      <c r="I50" s="306" t="str">
        <f aca="false">$C50</f>
        <v>Farbe Schulferien</v>
      </c>
      <c r="J50" s="306" t="str">
        <f aca="false">$C50</f>
        <v>Farbe Schulferien</v>
      </c>
      <c r="K50" s="306" t="str">
        <f aca="false">$C50</f>
        <v>Farbe Schulferien</v>
      </c>
      <c r="L50" s="306" t="str">
        <f aca="false">$C50</f>
        <v>Farbe Schulferien</v>
      </c>
      <c r="M50" s="306" t="str">
        <f aca="false">$C50</f>
        <v>Farbe Schulferien</v>
      </c>
      <c r="N50" s="306" t="str">
        <f aca="false">$C50</f>
        <v>Farbe Schulferien</v>
      </c>
      <c r="O50" s="306" t="str">
        <f aca="false">$C50</f>
        <v>Farbe Schulferien</v>
      </c>
      <c r="P50" s="306" t="str">
        <f aca="false">$C50</f>
        <v>Farbe Schulferien</v>
      </c>
      <c r="Q50" s="306" t="str">
        <f aca="false">$C50</f>
        <v>Farbe Schulferien</v>
      </c>
      <c r="R50" s="306" t="str">
        <f aca="false">$C50</f>
        <v>Farbe Schulferien</v>
      </c>
      <c r="S50" s="306" t="str">
        <f aca="false">$C50</f>
        <v>Farbe Schulferien</v>
      </c>
    </row>
    <row r="51" customFormat="false" ht="13.2" hidden="false" customHeight="false" outlineLevel="0" collapsed="false">
      <c r="C51" s="307"/>
      <c r="D51" s="308" t="s">
        <v>306</v>
      </c>
      <c r="E51" s="238"/>
      <c r="F51" s="309" t="s">
        <v>56</v>
      </c>
      <c r="G51" s="309" t="s">
        <v>56</v>
      </c>
      <c r="H51" s="309" t="s">
        <v>56</v>
      </c>
      <c r="I51" s="309" t="s">
        <v>56</v>
      </c>
      <c r="J51" s="309" t="s">
        <v>56</v>
      </c>
      <c r="K51" s="309" t="s">
        <v>56</v>
      </c>
      <c r="L51" s="309" t="s">
        <v>56</v>
      </c>
      <c r="M51" s="309" t="s">
        <v>56</v>
      </c>
      <c r="N51" s="309" t="s">
        <v>56</v>
      </c>
      <c r="O51" s="309" t="s">
        <v>56</v>
      </c>
      <c r="P51" s="309" t="s">
        <v>56</v>
      </c>
      <c r="Q51" s="309" t="s">
        <v>56</v>
      </c>
      <c r="R51" s="309" t="s">
        <v>56</v>
      </c>
      <c r="S51" s="309" t="s">
        <v>56</v>
      </c>
    </row>
    <row r="52" customFormat="false" ht="13.2" hidden="false" customHeight="false" outlineLevel="0" collapsed="false">
      <c r="C52" s="310" t="s">
        <v>307</v>
      </c>
      <c r="D52" s="229"/>
      <c r="E52" s="229"/>
      <c r="F52" s="311" t="s">
        <v>131</v>
      </c>
      <c r="G52" s="312" t="s">
        <v>131</v>
      </c>
      <c r="H52" s="312" t="s">
        <v>131</v>
      </c>
      <c r="I52" s="313" t="s">
        <v>131</v>
      </c>
      <c r="J52" s="312" t="s">
        <v>131</v>
      </c>
      <c r="K52" s="312" t="s">
        <v>131</v>
      </c>
      <c r="L52" s="312" t="s">
        <v>131</v>
      </c>
      <c r="M52" s="312" t="s">
        <v>131</v>
      </c>
      <c r="N52" s="312" t="s">
        <v>131</v>
      </c>
      <c r="O52" s="312" t="s">
        <v>131</v>
      </c>
      <c r="P52" s="312" t="s">
        <v>131</v>
      </c>
      <c r="Q52" s="312" t="s">
        <v>131</v>
      </c>
      <c r="R52" s="312" t="s">
        <v>131</v>
      </c>
      <c r="S52" s="312" t="s">
        <v>131</v>
      </c>
    </row>
    <row r="53" customFormat="false" ht="13.2" hidden="false" customHeight="false" outlineLevel="0" collapsed="false">
      <c r="B53" s="229"/>
      <c r="C53" s="314" t="s">
        <v>308</v>
      </c>
      <c r="D53" s="314"/>
      <c r="E53" s="310"/>
      <c r="F53" s="315" t="s">
        <v>108</v>
      </c>
      <c r="G53" s="315" t="s">
        <v>108</v>
      </c>
      <c r="H53" s="315" t="s">
        <v>108</v>
      </c>
      <c r="I53" s="315" t="s">
        <v>108</v>
      </c>
      <c r="J53" s="315" t="s">
        <v>108</v>
      </c>
      <c r="K53" s="315" t="s">
        <v>108</v>
      </c>
      <c r="L53" s="315" t="s">
        <v>108</v>
      </c>
      <c r="M53" s="315" t="s">
        <v>108</v>
      </c>
      <c r="N53" s="315" t="s">
        <v>108</v>
      </c>
      <c r="O53" s="315" t="s">
        <v>108</v>
      </c>
      <c r="P53" s="315" t="s">
        <v>108</v>
      </c>
      <c r="Q53" s="315" t="s">
        <v>108</v>
      </c>
      <c r="R53" s="315" t="s">
        <v>108</v>
      </c>
      <c r="S53" s="315" t="s">
        <v>108</v>
      </c>
    </row>
    <row r="54" customFormat="false" ht="13.2" hidden="false" customHeight="false" outlineLevel="0" collapsed="false">
      <c r="B54" s="229"/>
      <c r="C54" s="316" t="s">
        <v>309</v>
      </c>
      <c r="D54" s="317" t="s">
        <v>310</v>
      </c>
      <c r="E54" s="229"/>
      <c r="F54" s="318" t="str">
        <f aca="false">$C54</f>
        <v>Farbe aktueller Tag</v>
      </c>
      <c r="G54" s="318" t="str">
        <f aca="false">$C54</f>
        <v>Farbe aktueller Tag</v>
      </c>
      <c r="H54" s="318" t="str">
        <f aca="false">$C54</f>
        <v>Farbe aktueller Tag</v>
      </c>
      <c r="I54" s="318" t="str">
        <f aca="false">$C54</f>
        <v>Farbe aktueller Tag</v>
      </c>
      <c r="J54" s="318" t="str">
        <f aca="false">$C54</f>
        <v>Farbe aktueller Tag</v>
      </c>
      <c r="K54" s="318" t="str">
        <f aca="false">$C54</f>
        <v>Farbe aktueller Tag</v>
      </c>
      <c r="L54" s="318" t="str">
        <f aca="false">$C54</f>
        <v>Farbe aktueller Tag</v>
      </c>
      <c r="M54" s="318" t="str">
        <f aca="false">$C54</f>
        <v>Farbe aktueller Tag</v>
      </c>
      <c r="N54" s="318" t="str">
        <f aca="false">$C54</f>
        <v>Farbe aktueller Tag</v>
      </c>
      <c r="O54" s="318" t="str">
        <f aca="false">$C54</f>
        <v>Farbe aktueller Tag</v>
      </c>
      <c r="P54" s="318" t="str">
        <f aca="false">$C54</f>
        <v>Farbe aktueller Tag</v>
      </c>
      <c r="Q54" s="318" t="str">
        <f aca="false">$C54</f>
        <v>Farbe aktueller Tag</v>
      </c>
      <c r="R54" s="318" t="str">
        <f aca="false">$C54</f>
        <v>Farbe aktueller Tag</v>
      </c>
      <c r="S54" s="318" t="str">
        <f aca="false">$C54</f>
        <v>Farbe aktueller Tag</v>
      </c>
    </row>
    <row r="55" customFormat="false" ht="13.2" hidden="false" customHeight="false" outlineLevel="0" collapsed="false">
      <c r="C55" s="310" t="s">
        <v>311</v>
      </c>
      <c r="D55" s="310"/>
      <c r="E55" s="319"/>
      <c r="F55" s="320" t="n">
        <v>23</v>
      </c>
      <c r="G55" s="321" t="n">
        <v>15</v>
      </c>
      <c r="H55" s="321" t="n">
        <v>22</v>
      </c>
      <c r="I55" s="321" t="n">
        <v>15</v>
      </c>
      <c r="J55" s="321" t="n">
        <v>15</v>
      </c>
      <c r="K55" s="321" t="n">
        <v>14.5</v>
      </c>
      <c r="L55" s="321" t="n">
        <v>6</v>
      </c>
      <c r="M55" s="321" t="n">
        <v>15</v>
      </c>
      <c r="N55" s="321" t="n">
        <v>10</v>
      </c>
      <c r="O55" s="321" t="n">
        <v>15</v>
      </c>
      <c r="P55" s="321" t="n">
        <v>15</v>
      </c>
      <c r="Q55" s="321" t="n">
        <v>15</v>
      </c>
      <c r="R55" s="321" t="n">
        <v>15</v>
      </c>
      <c r="S55" s="321" t="n">
        <v>15</v>
      </c>
    </row>
    <row r="56" customFormat="false" ht="13.2" hidden="false" customHeight="false" outlineLevel="0" collapsed="false">
      <c r="B56" s="2"/>
      <c r="C56" s="322" t="s">
        <v>312</v>
      </c>
      <c r="D56" s="323"/>
      <c r="E56" s="324"/>
      <c r="F56" s="325" t="s">
        <v>56</v>
      </c>
      <c r="G56" s="325" t="s">
        <v>56</v>
      </c>
      <c r="H56" s="325" t="s">
        <v>56</v>
      </c>
      <c r="I56" s="325" t="s">
        <v>56</v>
      </c>
      <c r="J56" s="325" t="s">
        <v>56</v>
      </c>
      <c r="K56" s="325" t="s">
        <v>56</v>
      </c>
      <c r="L56" s="325" t="s">
        <v>56</v>
      </c>
      <c r="M56" s="325" t="s">
        <v>56</v>
      </c>
      <c r="N56" s="325" t="s">
        <v>56</v>
      </c>
      <c r="O56" s="325" t="s">
        <v>56</v>
      </c>
      <c r="P56" s="325" t="s">
        <v>56</v>
      </c>
      <c r="Q56" s="325" t="s">
        <v>56</v>
      </c>
      <c r="R56" s="325" t="s">
        <v>56</v>
      </c>
      <c r="S56" s="325" t="s">
        <v>56</v>
      </c>
    </row>
    <row r="57" customFormat="false" ht="13.2" hidden="false" customHeight="false" outlineLevel="0" collapsed="false">
      <c r="B57" s="2"/>
      <c r="C57" s="326"/>
      <c r="D57" s="327" t="s">
        <v>313</v>
      </c>
      <c r="E57" s="328"/>
      <c r="F57" s="329" t="n">
        <v>1</v>
      </c>
      <c r="G57" s="329" t="n">
        <v>1</v>
      </c>
      <c r="H57" s="329" t="n">
        <v>1</v>
      </c>
      <c r="I57" s="329" t="n">
        <v>1</v>
      </c>
      <c r="J57" s="329" t="n">
        <v>1</v>
      </c>
      <c r="K57" s="329" t="n">
        <v>1</v>
      </c>
      <c r="L57" s="329" t="n">
        <v>1</v>
      </c>
      <c r="M57" s="329" t="n">
        <v>1</v>
      </c>
      <c r="N57" s="329" t="n">
        <v>1</v>
      </c>
      <c r="O57" s="329" t="n">
        <v>1</v>
      </c>
      <c r="P57" s="329" t="n">
        <v>1</v>
      </c>
      <c r="Q57" s="329" t="n">
        <v>1</v>
      </c>
      <c r="R57" s="329" t="n">
        <v>1</v>
      </c>
      <c r="S57" s="329" t="n">
        <v>1</v>
      </c>
    </row>
    <row r="58" s="280" customFormat="true" ht="13.2" hidden="false" customHeight="false" outlineLevel="0" collapsed="false">
      <c r="A58" s="229"/>
      <c r="B58" s="227"/>
      <c r="C58" s="330"/>
      <c r="D58" s="331" t="s">
        <v>314</v>
      </c>
      <c r="E58" s="332"/>
      <c r="F58" s="333" t="n">
        <v>0.25</v>
      </c>
      <c r="G58" s="333" t="n">
        <v>0.25</v>
      </c>
      <c r="H58" s="333" t="n">
        <v>0.25</v>
      </c>
      <c r="I58" s="333" t="n">
        <v>0.25</v>
      </c>
      <c r="J58" s="333" t="n">
        <v>0.25</v>
      </c>
      <c r="K58" s="333" t="n">
        <v>0.25</v>
      </c>
      <c r="L58" s="333" t="n">
        <v>0.25</v>
      </c>
      <c r="M58" s="333" t="n">
        <v>0.25</v>
      </c>
      <c r="N58" s="333" t="n">
        <v>0.25</v>
      </c>
      <c r="O58" s="333" t="n">
        <v>0.25</v>
      </c>
      <c r="P58" s="333" t="n">
        <v>0.25</v>
      </c>
      <c r="Q58" s="333" t="n">
        <v>0.25</v>
      </c>
      <c r="R58" s="333" t="n">
        <v>0.25</v>
      </c>
      <c r="S58" s="333" t="n">
        <v>0.25</v>
      </c>
    </row>
    <row r="59" customFormat="false" ht="13.8" hidden="false" customHeight="false" outlineLevel="0" collapsed="false">
      <c r="C59" s="252" t="s">
        <v>315</v>
      </c>
      <c r="D59" s="252"/>
      <c r="E59" s="23"/>
      <c r="F59" s="232"/>
      <c r="G59" s="232"/>
      <c r="H59" s="232"/>
      <c r="I59" s="232"/>
      <c r="J59" s="232"/>
      <c r="K59" s="232"/>
      <c r="L59" s="232"/>
      <c r="M59" s="232"/>
      <c r="N59" s="232"/>
      <c r="O59" s="232"/>
      <c r="P59" s="232"/>
      <c r="Q59" s="232"/>
      <c r="R59" s="232"/>
      <c r="S59" s="232"/>
    </row>
    <row r="60" customFormat="false" ht="13.2" hidden="false" customHeight="false" outlineLevel="0" collapsed="false">
      <c r="D60" s="230" t="s">
        <v>316</v>
      </c>
      <c r="E60" s="222"/>
      <c r="F60" s="334"/>
      <c r="G60" s="334"/>
      <c r="H60" s="334"/>
      <c r="I60" s="334"/>
      <c r="J60" s="334"/>
      <c r="K60" s="335"/>
      <c r="L60" s="334"/>
      <c r="M60" s="336"/>
      <c r="N60" s="336"/>
      <c r="O60" s="334"/>
      <c r="P60" s="334"/>
      <c r="Q60" s="334"/>
      <c r="R60" s="334"/>
      <c r="S60" s="334"/>
    </row>
    <row r="61" customFormat="false" ht="13.2" hidden="false" customHeight="false" outlineLevel="0" collapsed="false">
      <c r="D61" s="337" t="n">
        <v>40664</v>
      </c>
      <c r="E61" s="337"/>
      <c r="F61" s="338" t="n">
        <f aca="false">$D61</f>
        <v>40664</v>
      </c>
      <c r="G61" s="339" t="n">
        <f aca="false">$D61</f>
        <v>40664</v>
      </c>
      <c r="H61" s="339" t="n">
        <f aca="false">$D61</f>
        <v>40664</v>
      </c>
      <c r="I61" s="339" t="n">
        <f aca="false">$D61</f>
        <v>40664</v>
      </c>
      <c r="J61" s="339" t="n">
        <f aca="false">$D61</f>
        <v>40664</v>
      </c>
      <c r="K61" s="340" t="n">
        <f aca="false">$D61</f>
        <v>40664</v>
      </c>
      <c r="L61" s="341" t="n">
        <f aca="false">$D61</f>
        <v>40664</v>
      </c>
      <c r="M61" s="339" t="n">
        <f aca="false">$D61</f>
        <v>40664</v>
      </c>
      <c r="N61" s="342" t="n">
        <f aca="false">$D61</f>
        <v>40664</v>
      </c>
      <c r="O61" s="339" t="n">
        <f aca="false">$D61</f>
        <v>40664</v>
      </c>
      <c r="P61" s="339" t="n">
        <f aca="false">$D61</f>
        <v>40664</v>
      </c>
      <c r="Q61" s="339" t="n">
        <f aca="false">$D61</f>
        <v>40664</v>
      </c>
      <c r="R61" s="339" t="n">
        <f aca="false">$D61</f>
        <v>40664</v>
      </c>
      <c r="S61" s="339" t="n">
        <f aca="false">$D61</f>
        <v>40664</v>
      </c>
    </row>
    <row r="62" customFormat="false" ht="13.2" hidden="false" customHeight="false" outlineLevel="0" collapsed="false">
      <c r="D62" s="337" t="n">
        <f aca="false">D61+1</f>
        <v>40665</v>
      </c>
      <c r="E62" s="337"/>
      <c r="F62" s="338" t="n">
        <f aca="false">$D62</f>
        <v>40665</v>
      </c>
      <c r="G62" s="339" t="n">
        <f aca="false">$D62</f>
        <v>40665</v>
      </c>
      <c r="H62" s="339" t="n">
        <f aca="false">$D62</f>
        <v>40665</v>
      </c>
      <c r="I62" s="339" t="n">
        <f aca="false">$D62</f>
        <v>40665</v>
      </c>
      <c r="J62" s="339" t="n">
        <f aca="false">$D62</f>
        <v>40665</v>
      </c>
      <c r="K62" s="340" t="n">
        <f aca="false">$D62</f>
        <v>40665</v>
      </c>
      <c r="L62" s="341" t="n">
        <f aca="false">$D62</f>
        <v>40665</v>
      </c>
      <c r="M62" s="339" t="n">
        <f aca="false">$D62</f>
        <v>40665</v>
      </c>
      <c r="N62" s="342" t="n">
        <f aca="false">$D62</f>
        <v>40665</v>
      </c>
      <c r="O62" s="339" t="n">
        <f aca="false">$D62</f>
        <v>40665</v>
      </c>
      <c r="P62" s="339" t="n">
        <f aca="false">$D62</f>
        <v>40665</v>
      </c>
      <c r="Q62" s="339" t="n">
        <f aca="false">$D62</f>
        <v>40665</v>
      </c>
      <c r="R62" s="339" t="n">
        <f aca="false">$D62</f>
        <v>40665</v>
      </c>
      <c r="S62" s="339" t="n">
        <f aca="false">$D62</f>
        <v>40665</v>
      </c>
    </row>
    <row r="63" customFormat="false" ht="13.2" hidden="false" customHeight="false" outlineLevel="0" collapsed="false">
      <c r="D63" s="337" t="n">
        <f aca="false">D62+1</f>
        <v>40666</v>
      </c>
      <c r="E63" s="337"/>
      <c r="F63" s="338" t="n">
        <f aca="false">$D63</f>
        <v>40666</v>
      </c>
      <c r="G63" s="339" t="n">
        <f aca="false">$D63</f>
        <v>40666</v>
      </c>
      <c r="H63" s="339" t="n">
        <f aca="false">$D63</f>
        <v>40666</v>
      </c>
      <c r="I63" s="339" t="n">
        <f aca="false">$D63</f>
        <v>40666</v>
      </c>
      <c r="J63" s="339" t="n">
        <f aca="false">$D63</f>
        <v>40666</v>
      </c>
      <c r="K63" s="340" t="n">
        <f aca="false">$D63</f>
        <v>40666</v>
      </c>
      <c r="L63" s="341" t="n">
        <f aca="false">$D63</f>
        <v>40666</v>
      </c>
      <c r="M63" s="339" t="n">
        <f aca="false">$D63</f>
        <v>40666</v>
      </c>
      <c r="N63" s="342" t="n">
        <f aca="false">$D63</f>
        <v>40666</v>
      </c>
      <c r="O63" s="339" t="n">
        <f aca="false">$D63</f>
        <v>40666</v>
      </c>
      <c r="P63" s="339" t="n">
        <f aca="false">$D63</f>
        <v>40666</v>
      </c>
      <c r="Q63" s="339" t="n">
        <f aca="false">$D63</f>
        <v>40666</v>
      </c>
      <c r="R63" s="339" t="n">
        <f aca="false">$D63</f>
        <v>40666</v>
      </c>
      <c r="S63" s="339" t="n">
        <f aca="false">$D63</f>
        <v>40666</v>
      </c>
    </row>
    <row r="64" customFormat="false" ht="13.2" hidden="false" customHeight="false" outlineLevel="0" collapsed="false">
      <c r="D64" s="337" t="n">
        <f aca="false">D63+1</f>
        <v>40667</v>
      </c>
      <c r="E64" s="337"/>
      <c r="F64" s="338" t="n">
        <f aca="false">$D64</f>
        <v>40667</v>
      </c>
      <c r="G64" s="339" t="n">
        <f aca="false">$D64</f>
        <v>40667</v>
      </c>
      <c r="H64" s="339" t="n">
        <f aca="false">$D64</f>
        <v>40667</v>
      </c>
      <c r="I64" s="339" t="n">
        <f aca="false">$D64</f>
        <v>40667</v>
      </c>
      <c r="J64" s="339" t="n">
        <f aca="false">$D64</f>
        <v>40667</v>
      </c>
      <c r="K64" s="340" t="n">
        <f aca="false">$D64</f>
        <v>40667</v>
      </c>
      <c r="L64" s="341" t="n">
        <f aca="false">$D64</f>
        <v>40667</v>
      </c>
      <c r="M64" s="339" t="n">
        <f aca="false">$D64</f>
        <v>40667</v>
      </c>
      <c r="N64" s="342" t="n">
        <f aca="false">$D64</f>
        <v>40667</v>
      </c>
      <c r="O64" s="339" t="n">
        <f aca="false">$D64</f>
        <v>40667</v>
      </c>
      <c r="P64" s="339" t="n">
        <f aca="false">$D64</f>
        <v>40667</v>
      </c>
      <c r="Q64" s="339" t="n">
        <f aca="false">$D64</f>
        <v>40667</v>
      </c>
      <c r="R64" s="339" t="n">
        <f aca="false">$D64</f>
        <v>40667</v>
      </c>
      <c r="S64" s="339" t="n">
        <f aca="false">$D64</f>
        <v>40667</v>
      </c>
    </row>
    <row r="65" customFormat="false" ht="13.2" hidden="false" customHeight="false" outlineLevel="0" collapsed="false">
      <c r="D65" s="337" t="n">
        <f aca="false">D64+1</f>
        <v>40668</v>
      </c>
      <c r="E65" s="337"/>
      <c r="F65" s="338" t="n">
        <f aca="false">$D65</f>
        <v>40668</v>
      </c>
      <c r="G65" s="339" t="n">
        <f aca="false">$D65</f>
        <v>40668</v>
      </c>
      <c r="H65" s="339" t="n">
        <f aca="false">$D65</f>
        <v>40668</v>
      </c>
      <c r="I65" s="339" t="n">
        <f aca="false">$D65</f>
        <v>40668</v>
      </c>
      <c r="J65" s="339" t="n">
        <f aca="false">$D65</f>
        <v>40668</v>
      </c>
      <c r="K65" s="340" t="n">
        <f aca="false">$D65</f>
        <v>40668</v>
      </c>
      <c r="L65" s="341" t="n">
        <f aca="false">$D65</f>
        <v>40668</v>
      </c>
      <c r="M65" s="339" t="n">
        <f aca="false">$D65</f>
        <v>40668</v>
      </c>
      <c r="N65" s="342" t="n">
        <f aca="false">$D65</f>
        <v>40668</v>
      </c>
      <c r="O65" s="339" t="n">
        <f aca="false">$D65</f>
        <v>40668</v>
      </c>
      <c r="P65" s="339" t="n">
        <f aca="false">$D65</f>
        <v>40668</v>
      </c>
      <c r="Q65" s="339" t="n">
        <f aca="false">$D65</f>
        <v>40668</v>
      </c>
      <c r="R65" s="339" t="n">
        <f aca="false">$D65</f>
        <v>40668</v>
      </c>
      <c r="S65" s="339" t="n">
        <f aca="false">$D65</f>
        <v>40668</v>
      </c>
    </row>
    <row r="66" customFormat="false" ht="13.2" hidden="false" customHeight="false" outlineLevel="0" collapsed="false">
      <c r="D66" s="337" t="n">
        <f aca="false">D65+1</f>
        <v>40669</v>
      </c>
      <c r="E66" s="337"/>
      <c r="F66" s="338" t="n">
        <f aca="false">$D66</f>
        <v>40669</v>
      </c>
      <c r="G66" s="339" t="n">
        <f aca="false">$D66</f>
        <v>40669</v>
      </c>
      <c r="H66" s="339" t="n">
        <f aca="false">$D66</f>
        <v>40669</v>
      </c>
      <c r="I66" s="339" t="n">
        <f aca="false">$D66</f>
        <v>40669</v>
      </c>
      <c r="J66" s="339" t="n">
        <f aca="false">$D66</f>
        <v>40669</v>
      </c>
      <c r="K66" s="340" t="n">
        <f aca="false">$D66</f>
        <v>40669</v>
      </c>
      <c r="L66" s="341" t="n">
        <f aca="false">$D66</f>
        <v>40669</v>
      </c>
      <c r="M66" s="339" t="n">
        <f aca="false">$D66</f>
        <v>40669</v>
      </c>
      <c r="N66" s="342" t="n">
        <f aca="false">$D66</f>
        <v>40669</v>
      </c>
      <c r="O66" s="339" t="n">
        <f aca="false">$D66</f>
        <v>40669</v>
      </c>
      <c r="P66" s="339" t="n">
        <f aca="false">$D66</f>
        <v>40669</v>
      </c>
      <c r="Q66" s="339" t="n">
        <f aca="false">$D66</f>
        <v>40669</v>
      </c>
      <c r="R66" s="339" t="n">
        <f aca="false">$D66</f>
        <v>40669</v>
      </c>
      <c r="S66" s="339" t="n">
        <f aca="false">$D66</f>
        <v>40669</v>
      </c>
    </row>
    <row r="67" customFormat="false" ht="13.2" hidden="false" customHeight="false" outlineLevel="0" collapsed="false">
      <c r="D67" s="343" t="n">
        <f aca="false">D66+1</f>
        <v>40670</v>
      </c>
      <c r="E67" s="343"/>
      <c r="F67" s="344" t="n">
        <f aca="false">$D67</f>
        <v>40670</v>
      </c>
      <c r="G67" s="345" t="n">
        <f aca="false">$D67</f>
        <v>40670</v>
      </c>
      <c r="H67" s="345" t="n">
        <f aca="false">$D67</f>
        <v>40670</v>
      </c>
      <c r="I67" s="345" t="n">
        <f aca="false">$D67</f>
        <v>40670</v>
      </c>
      <c r="J67" s="345" t="n">
        <f aca="false">$D67</f>
        <v>40670</v>
      </c>
      <c r="K67" s="346" t="n">
        <f aca="false">$D67</f>
        <v>40670</v>
      </c>
      <c r="L67" s="347" t="n">
        <f aca="false">$D67</f>
        <v>40670</v>
      </c>
      <c r="M67" s="345" t="n">
        <f aca="false">$D67</f>
        <v>40670</v>
      </c>
      <c r="N67" s="348" t="n">
        <f aca="false">$D67</f>
        <v>40670</v>
      </c>
      <c r="O67" s="345" t="n">
        <f aca="false">$D67</f>
        <v>40670</v>
      </c>
      <c r="P67" s="345" t="n">
        <f aca="false">$D67</f>
        <v>40670</v>
      </c>
      <c r="Q67" s="345" t="n">
        <f aca="false">$D67</f>
        <v>40670</v>
      </c>
      <c r="R67" s="345" t="n">
        <f aca="false">$D67</f>
        <v>40670</v>
      </c>
      <c r="S67" s="345" t="n">
        <f aca="false">$D67</f>
        <v>40670</v>
      </c>
    </row>
    <row r="68" customFormat="false" ht="13.2" hidden="false" customHeight="false" outlineLevel="0" collapsed="false">
      <c r="D68" s="253" t="s">
        <v>317</v>
      </c>
      <c r="E68" s="234"/>
      <c r="F68" s="312" t="s">
        <v>112</v>
      </c>
      <c r="G68" s="312" t="s">
        <v>112</v>
      </c>
      <c r="H68" s="312" t="s">
        <v>112</v>
      </c>
      <c r="I68" s="312" t="s">
        <v>112</v>
      </c>
      <c r="J68" s="312" t="s">
        <v>112</v>
      </c>
      <c r="K68" s="312" t="s">
        <v>112</v>
      </c>
      <c r="L68" s="312" t="s">
        <v>112</v>
      </c>
      <c r="M68" s="312" t="s">
        <v>112</v>
      </c>
      <c r="N68" s="312" t="s">
        <v>112</v>
      </c>
      <c r="O68" s="312" t="s">
        <v>112</v>
      </c>
      <c r="P68" s="312" t="s">
        <v>112</v>
      </c>
      <c r="Q68" s="312" t="s">
        <v>112</v>
      </c>
      <c r="R68" s="312" t="s">
        <v>112</v>
      </c>
      <c r="S68" s="312" t="s">
        <v>112</v>
      </c>
    </row>
    <row r="69" customFormat="false" ht="13.8" hidden="false" customHeight="false" outlineLevel="0" collapsed="false">
      <c r="C69" s="252" t="s">
        <v>318</v>
      </c>
      <c r="D69" s="252"/>
      <c r="E69" s="23"/>
      <c r="F69" s="225"/>
      <c r="G69" s="225"/>
      <c r="H69" s="225"/>
      <c r="I69" s="225"/>
      <c r="J69" s="225"/>
      <c r="K69" s="225"/>
      <c r="L69" s="225"/>
      <c r="M69" s="225"/>
      <c r="N69" s="225"/>
      <c r="O69" s="225"/>
      <c r="P69" s="225"/>
      <c r="Q69" s="225"/>
      <c r="R69" s="225"/>
      <c r="S69" s="225"/>
      <c r="T69" s="246"/>
    </row>
    <row r="70" customFormat="false" ht="13.2" hidden="false" customHeight="false" outlineLevel="0" collapsed="false">
      <c r="D70" s="253" t="s">
        <v>319</v>
      </c>
      <c r="E70" s="234"/>
      <c r="F70" s="349" t="n">
        <v>1.1</v>
      </c>
      <c r="G70" s="349" t="n">
        <v>1.1</v>
      </c>
      <c r="H70" s="349" t="n">
        <v>1</v>
      </c>
      <c r="I70" s="349" t="n">
        <v>1</v>
      </c>
      <c r="J70" s="349" t="n">
        <v>1</v>
      </c>
      <c r="K70" s="349" t="n">
        <v>0.7</v>
      </c>
      <c r="L70" s="349" t="n">
        <v>0.4</v>
      </c>
      <c r="M70" s="349" t="n">
        <v>1.2</v>
      </c>
      <c r="N70" s="349" t="n">
        <v>0.666666666666667</v>
      </c>
      <c r="O70" s="349" t="n">
        <v>1</v>
      </c>
      <c r="P70" s="349" t="n">
        <v>1</v>
      </c>
      <c r="Q70" s="349" t="n">
        <v>2</v>
      </c>
      <c r="R70" s="349" t="n">
        <v>1</v>
      </c>
      <c r="S70" s="349" t="n">
        <v>1</v>
      </c>
    </row>
    <row r="71" customFormat="false" ht="13.2" hidden="false" customHeight="false" outlineLevel="0" collapsed="false">
      <c r="D71" s="253" t="str">
        <f aca="false">D68</f>
        <v>vertikale Ausrichtung:</v>
      </c>
      <c r="E71" s="234"/>
      <c r="F71" s="303" t="s">
        <v>113</v>
      </c>
      <c r="G71" s="303" t="s">
        <v>113</v>
      </c>
      <c r="H71" s="303" t="s">
        <v>113</v>
      </c>
      <c r="I71" s="303" t="s">
        <v>113</v>
      </c>
      <c r="J71" s="303" t="s">
        <v>113</v>
      </c>
      <c r="K71" s="303" t="s">
        <v>113</v>
      </c>
      <c r="L71" s="303" t="s">
        <v>113</v>
      </c>
      <c r="M71" s="303" t="s">
        <v>113</v>
      </c>
      <c r="N71" s="303" t="s">
        <v>113</v>
      </c>
      <c r="O71" s="303" t="s">
        <v>113</v>
      </c>
      <c r="P71" s="303" t="s">
        <v>113</v>
      </c>
      <c r="Q71" s="303" t="s">
        <v>113</v>
      </c>
      <c r="R71" s="303" t="s">
        <v>113</v>
      </c>
      <c r="S71" s="303" t="s">
        <v>113</v>
      </c>
    </row>
    <row r="72" customFormat="false" ht="13.2" hidden="false" customHeight="false" outlineLevel="0" collapsed="false">
      <c r="B72" s="229"/>
      <c r="C72" s="144"/>
      <c r="D72" s="327" t="s">
        <v>320</v>
      </c>
      <c r="E72" s="350"/>
      <c r="F72" s="351" t="s">
        <v>321</v>
      </c>
      <c r="G72" s="352" t="s">
        <v>321</v>
      </c>
      <c r="H72" s="352" t="s">
        <v>321</v>
      </c>
      <c r="I72" s="352" t="s">
        <v>321</v>
      </c>
      <c r="J72" s="352" t="s">
        <v>321</v>
      </c>
      <c r="K72" s="352" t="s">
        <v>321</v>
      </c>
      <c r="L72" s="352" t="s">
        <v>321</v>
      </c>
      <c r="M72" s="352" t="s">
        <v>321</v>
      </c>
      <c r="N72" s="352" t="s">
        <v>321</v>
      </c>
      <c r="O72" s="352" t="s">
        <v>321</v>
      </c>
      <c r="P72" s="352" t="s">
        <v>321</v>
      </c>
      <c r="Q72" s="352" t="s">
        <v>321</v>
      </c>
      <c r="R72" s="352" t="s">
        <v>321</v>
      </c>
      <c r="S72" s="352" t="s">
        <v>321</v>
      </c>
    </row>
    <row r="73" s="246" customFormat="true" ht="15.6" hidden="false" customHeight="false" outlineLevel="0" collapsed="false">
      <c r="A73" s="301"/>
      <c r="B73" s="221" t="s">
        <v>322</v>
      </c>
      <c r="C73" s="222"/>
      <c r="D73" s="222"/>
      <c r="E73" s="285"/>
      <c r="F73" s="232"/>
      <c r="G73" s="232"/>
      <c r="H73" s="232"/>
      <c r="I73" s="232"/>
      <c r="J73" s="232"/>
      <c r="K73" s="232"/>
      <c r="L73" s="232"/>
      <c r="M73" s="232"/>
      <c r="N73" s="232"/>
      <c r="O73" s="232"/>
      <c r="P73" s="232"/>
      <c r="Q73" s="232"/>
      <c r="R73" s="232"/>
      <c r="S73" s="232"/>
    </row>
    <row r="74" s="227" customFormat="true" ht="13.2" hidden="false" customHeight="false" outlineLevel="0" collapsed="false">
      <c r="A74" s="290"/>
      <c r="B74" s="229"/>
      <c r="C74" s="310" t="s">
        <v>323</v>
      </c>
      <c r="D74" s="310"/>
      <c r="E74" s="310"/>
      <c r="F74" s="353" t="s">
        <v>56</v>
      </c>
      <c r="G74" s="353" t="s">
        <v>56</v>
      </c>
      <c r="H74" s="353" t="s">
        <v>56</v>
      </c>
      <c r="I74" s="353" t="s">
        <v>56</v>
      </c>
      <c r="J74" s="353" t="s">
        <v>56</v>
      </c>
      <c r="K74" s="353" t="s">
        <v>56</v>
      </c>
      <c r="L74" s="353" t="s">
        <v>56</v>
      </c>
      <c r="M74" s="353" t="s">
        <v>56</v>
      </c>
      <c r="N74" s="353" t="s">
        <v>56</v>
      </c>
      <c r="O74" s="353" t="s">
        <v>56</v>
      </c>
      <c r="P74" s="353" t="s">
        <v>56</v>
      </c>
      <c r="Q74" s="353" t="s">
        <v>56</v>
      </c>
      <c r="R74" s="353" t="s">
        <v>56</v>
      </c>
      <c r="S74" s="353" t="s">
        <v>56</v>
      </c>
    </row>
    <row r="75" s="227" customFormat="true" ht="13.2" hidden="false" customHeight="false" outlineLevel="0" collapsed="false">
      <c r="A75" s="290"/>
      <c r="B75" s="229"/>
      <c r="C75" s="229" t="s">
        <v>324</v>
      </c>
      <c r="D75" s="229"/>
      <c r="E75" s="229"/>
      <c r="F75" s="354" t="n">
        <v>30</v>
      </c>
      <c r="G75" s="354" t="n">
        <v>105</v>
      </c>
      <c r="H75" s="354" t="n">
        <v>66</v>
      </c>
      <c r="I75" s="354" t="n">
        <v>45</v>
      </c>
      <c r="J75" s="354" t="n">
        <v>40</v>
      </c>
      <c r="K75" s="354" t="n">
        <v>20</v>
      </c>
      <c r="L75" s="354" t="n">
        <v>15</v>
      </c>
      <c r="M75" s="354" t="n">
        <v>145</v>
      </c>
      <c r="N75" s="354" t="n">
        <v>35</v>
      </c>
      <c r="O75" s="354" t="n">
        <v>35</v>
      </c>
      <c r="P75" s="354" t="n">
        <v>35</v>
      </c>
      <c r="Q75" s="354" t="n">
        <v>35</v>
      </c>
      <c r="R75" s="354" t="n">
        <v>35</v>
      </c>
      <c r="S75" s="354" t="n">
        <v>35</v>
      </c>
    </row>
    <row r="76" s="227" customFormat="true" ht="13.2" hidden="false" customHeight="false" outlineLevel="0" collapsed="false">
      <c r="A76" s="290"/>
      <c r="B76" s="229"/>
      <c r="C76" s="229" t="s">
        <v>325</v>
      </c>
      <c r="D76" s="229"/>
      <c r="E76" s="229"/>
      <c r="F76" s="354" t="n">
        <v>5</v>
      </c>
      <c r="G76" s="354" t="n">
        <v>5</v>
      </c>
      <c r="H76" s="354" t="n">
        <v>11</v>
      </c>
      <c r="I76" s="354" t="n">
        <v>5</v>
      </c>
      <c r="J76" s="354" t="n">
        <v>5</v>
      </c>
      <c r="K76" s="354" t="n">
        <v>5</v>
      </c>
      <c r="L76" s="354" t="n">
        <v>5</v>
      </c>
      <c r="M76" s="354" t="n">
        <v>10</v>
      </c>
      <c r="N76" s="354" t="n">
        <v>5</v>
      </c>
      <c r="O76" s="354" t="n">
        <v>5</v>
      </c>
      <c r="P76" s="354" t="n">
        <v>5</v>
      </c>
      <c r="Q76" s="354" t="n">
        <v>5</v>
      </c>
      <c r="R76" s="354" t="n">
        <v>5</v>
      </c>
      <c r="S76" s="354" t="n">
        <v>5</v>
      </c>
    </row>
    <row r="77" s="227" customFormat="true" ht="30" hidden="false" customHeight="false" outlineLevel="0" collapsed="false">
      <c r="A77" s="290"/>
      <c r="B77" s="229"/>
      <c r="C77" s="355" t="s">
        <v>326</v>
      </c>
      <c r="D77" s="356"/>
      <c r="E77" s="357"/>
      <c r="F77" s="358" t="s">
        <v>327</v>
      </c>
      <c r="G77" s="359" t="s">
        <v>327</v>
      </c>
      <c r="H77" s="360" t="s">
        <v>327</v>
      </c>
      <c r="I77" s="361" t="s">
        <v>327</v>
      </c>
      <c r="J77" s="359" t="s">
        <v>327</v>
      </c>
      <c r="K77" s="362" t="s">
        <v>327</v>
      </c>
      <c r="L77" s="363" t="s">
        <v>327</v>
      </c>
      <c r="M77" s="362" t="s">
        <v>327</v>
      </c>
      <c r="N77" s="362" t="s">
        <v>327</v>
      </c>
      <c r="O77" s="364" t="s">
        <v>327</v>
      </c>
      <c r="P77" s="364" t="s">
        <v>327</v>
      </c>
      <c r="Q77" s="365" t="s">
        <v>327</v>
      </c>
      <c r="R77" s="365" t="s">
        <v>327</v>
      </c>
      <c r="S77" s="365" t="s">
        <v>327</v>
      </c>
    </row>
    <row r="78" s="371" customFormat="true" ht="13.2" hidden="false" customHeight="false" outlineLevel="0" collapsed="false">
      <c r="A78" s="366"/>
      <c r="B78" s="367"/>
      <c r="C78" s="368"/>
      <c r="D78" s="368" t="s">
        <v>328</v>
      </c>
      <c r="E78" s="369"/>
      <c r="F78" s="370" t="n">
        <v>0</v>
      </c>
      <c r="G78" s="370" t="n">
        <v>0</v>
      </c>
      <c r="H78" s="370" t="n">
        <v>0</v>
      </c>
      <c r="I78" s="370" t="n">
        <v>0</v>
      </c>
      <c r="J78" s="370" t="n">
        <v>0</v>
      </c>
      <c r="K78" s="370" t="n">
        <v>0</v>
      </c>
      <c r="L78" s="370" t="n">
        <v>0</v>
      </c>
      <c r="M78" s="370" t="n">
        <v>0</v>
      </c>
      <c r="N78" s="370" t="n">
        <v>0</v>
      </c>
      <c r="O78" s="370" t="n">
        <v>0</v>
      </c>
      <c r="P78" s="370" t="n">
        <v>0</v>
      </c>
      <c r="Q78" s="370" t="n">
        <v>0</v>
      </c>
      <c r="R78" s="370" t="n">
        <v>0</v>
      </c>
      <c r="S78" s="370" t="n">
        <v>0</v>
      </c>
    </row>
    <row r="79" s="376" customFormat="true" ht="13.2" hidden="false" customHeight="false" outlineLevel="0" collapsed="false">
      <c r="A79" s="372"/>
      <c r="B79" s="373"/>
      <c r="C79" s="374"/>
      <c r="D79" s="374" t="s">
        <v>329</v>
      </c>
      <c r="E79" s="369"/>
      <c r="F79" s="375" t="n">
        <v>0.25</v>
      </c>
      <c r="G79" s="375" t="n">
        <v>0.25</v>
      </c>
      <c r="H79" s="375" t="n">
        <v>0.25</v>
      </c>
      <c r="I79" s="375" t="n">
        <v>0.25</v>
      </c>
      <c r="J79" s="375" t="n">
        <v>0.25</v>
      </c>
      <c r="K79" s="375" t="n">
        <v>0.25</v>
      </c>
      <c r="L79" s="375" t="n">
        <v>0.25</v>
      </c>
      <c r="M79" s="375" t="n">
        <v>0.25</v>
      </c>
      <c r="N79" s="375" t="n">
        <v>0.25</v>
      </c>
      <c r="O79" s="375" t="n">
        <v>0.25</v>
      </c>
      <c r="P79" s="375" t="n">
        <v>0.25</v>
      </c>
      <c r="Q79" s="375" t="n">
        <v>0.25</v>
      </c>
      <c r="R79" s="375" t="n">
        <v>0.25</v>
      </c>
      <c r="S79" s="375" t="n">
        <v>0.25</v>
      </c>
    </row>
    <row r="80" s="376" customFormat="true" ht="13.2" hidden="false" customHeight="false" outlineLevel="0" collapsed="false">
      <c r="A80" s="372"/>
      <c r="B80" s="373"/>
      <c r="C80" s="377"/>
      <c r="D80" s="374" t="s">
        <v>330</v>
      </c>
      <c r="E80" s="377"/>
      <c r="F80" s="378" t="str">
        <f aca="false">$D80</f>
        <v>Innenbereich Füllfarbe </v>
      </c>
      <c r="G80" s="378" t="str">
        <f aca="false">$D80</f>
        <v>Innenbereich Füllfarbe </v>
      </c>
      <c r="H80" s="378" t="str">
        <f aca="false">$D80</f>
        <v>Innenbereich Füllfarbe </v>
      </c>
      <c r="I80" s="378" t="str">
        <f aca="false">$D80</f>
        <v>Innenbereich Füllfarbe </v>
      </c>
      <c r="J80" s="378" t="str">
        <f aca="false">$D80</f>
        <v>Innenbereich Füllfarbe </v>
      </c>
      <c r="K80" s="378" t="str">
        <f aca="false">$D80</f>
        <v>Innenbereich Füllfarbe </v>
      </c>
      <c r="L80" s="378" t="str">
        <f aca="false">$D80</f>
        <v>Innenbereich Füllfarbe </v>
      </c>
      <c r="M80" s="378" t="str">
        <f aca="false">$D80</f>
        <v>Innenbereich Füllfarbe </v>
      </c>
      <c r="N80" s="378" t="str">
        <f aca="false">$D80</f>
        <v>Innenbereich Füllfarbe </v>
      </c>
      <c r="O80" s="378" t="str">
        <f aca="false">$D80</f>
        <v>Innenbereich Füllfarbe </v>
      </c>
      <c r="P80" s="378" t="str">
        <f aca="false">$D80</f>
        <v>Innenbereich Füllfarbe </v>
      </c>
      <c r="Q80" s="378" t="str">
        <f aca="false">$D80</f>
        <v>Innenbereich Füllfarbe </v>
      </c>
      <c r="R80" s="378" t="str">
        <f aca="false">$D80</f>
        <v>Innenbereich Füllfarbe </v>
      </c>
      <c r="S80" s="378" t="str">
        <f aca="false">$D80</f>
        <v>Innenbereich Füllfarbe </v>
      </c>
    </row>
    <row r="81" s="384" customFormat="true" ht="13.2" hidden="false" customHeight="false" outlineLevel="0" collapsed="false">
      <c r="A81" s="379"/>
      <c r="B81" s="380"/>
      <c r="C81" s="381"/>
      <c r="D81" s="381" t="s">
        <v>331</v>
      </c>
      <c r="E81" s="382"/>
      <c r="F81" s="383" t="n">
        <v>0.5</v>
      </c>
      <c r="G81" s="383" t="n">
        <v>0.5</v>
      </c>
      <c r="H81" s="383" t="n">
        <v>0.5</v>
      </c>
      <c r="I81" s="383" t="n">
        <v>0.5</v>
      </c>
      <c r="J81" s="383" t="n">
        <v>0.5</v>
      </c>
      <c r="K81" s="383" t="n">
        <v>0.5</v>
      </c>
      <c r="L81" s="383" t="n">
        <v>0.5</v>
      </c>
      <c r="M81" s="383" t="n">
        <v>0.5</v>
      </c>
      <c r="N81" s="383" t="n">
        <v>0.5</v>
      </c>
      <c r="O81" s="383" t="n">
        <v>0.5</v>
      </c>
      <c r="P81" s="383" t="n">
        <v>0.5</v>
      </c>
      <c r="Q81" s="383" t="n">
        <v>0.5</v>
      </c>
      <c r="R81" s="383" t="n">
        <v>0.5</v>
      </c>
      <c r="S81" s="383" t="n">
        <v>0.5</v>
      </c>
    </row>
  </sheetData>
  <sheetProtection sheet="true" password="915a" scenarios="true" selectLockedCells="true"/>
  <mergeCells count="15">
    <mergeCell ref="F1:H1"/>
    <mergeCell ref="D41:E41"/>
    <mergeCell ref="D42:E42"/>
    <mergeCell ref="D43:E43"/>
    <mergeCell ref="D44:E44"/>
    <mergeCell ref="D45:E45"/>
    <mergeCell ref="D46:E46"/>
    <mergeCell ref="D47:E47"/>
    <mergeCell ref="D61:E61"/>
    <mergeCell ref="D62:E62"/>
    <mergeCell ref="D63:E63"/>
    <mergeCell ref="D64:E64"/>
    <mergeCell ref="D65:E65"/>
    <mergeCell ref="D66:E66"/>
    <mergeCell ref="D67:E67"/>
  </mergeCells>
  <dataValidations count="25">
    <dataValidation allowBlank="true" error="Bitte geben Sie eine Prozentzahl zwischen 0 und 100 ein." errorStyle="stop" operator="between" showDropDown="false" showErrorMessage="true" showInputMessage="false" sqref="B78 F78:IV78 B81 F81:IV81" type="decimal">
      <formula1>0</formula1>
      <formula2>1</formula2>
    </dataValidation>
    <dataValidation allowBlank="true" error="Bitte geben Sie eine nichtnegative Zahl bis maximal 999 ein." errorStyle="stop" operator="between" showDropDown="false" showErrorMessage="true" showInputMessage="false" sqref="A19:A22 C19:D22 F19:S22 A27 C27:D27 F27:S27 A32 C32:D32 F32:S32 F75:S76" type="decimal">
      <formula1>0</formula1>
      <formula2>999</formula2>
    </dataValidation>
    <dataValidation allowBlank="true" error="Bitte geben Sie eine Zahl größer oder gleich Null ein." errorStyle="stop" operator="greaterThanOrEqual" showDropDown="false" showErrorMessage="true" showInputMessage="false" sqref="B79 F79:IV79" type="decimal">
      <formula1>0</formula1>
      <formula2>0</formula2>
    </dataValidation>
    <dataValidation allowBlank="true" error="Bitte wählen Sie einen Listenwert." errorStyle="stop" operator="between" showDropDown="false" showErrorMessage="true" showInputMessage="false" sqref="F74:S74" type="list">
      <formula1>JaNein</formula1>
      <formula2>0</formula2>
    </dataValidation>
    <dataValidation allowBlank="true" error="Bitte wählen Sie einen Listenwert aus!" errorStyle="stop" operator="between" showDropDown="false" showErrorMessage="true" showInputMessage="false" sqref="F68:S68 F71:S71" type="list">
      <formula1>VertikaleAusrichtungen</formula1>
      <formula2>0</formula2>
    </dataValidation>
    <dataValidation allowBlank="true" error="Bitte geben Sie eine Prozentzahl zwischen 10% und 500% ein." errorStyle="stop" operator="between" showDropDown="false" showErrorMessage="true" showInputMessage="false" sqref="A17 C17:D17 F17:S17 A70 C70:D70 F70:S70" type="decimal">
      <formula1>0.1</formula1>
      <formula2>5</formula2>
    </dataValidation>
    <dataValidation allowBlank="true" error="Der Schwellwert muss größer als Null sein!" errorStyle="stop" operator="greaterThan" showDropDown="false" showErrorMessage="true" showInputMessage="false" sqref="C58:D58" type="none">
      <formula1>0</formula1>
      <formula2>0</formula2>
    </dataValidation>
    <dataValidation allowBlank="true" error="Der Schwellwert muss größer als Null sein!" errorStyle="stop" operator="greaterThan" showDropDown="false" showErrorMessage="true" showInputMessage="false" sqref="F58:IV58" type="decimal">
      <formula1>0</formula1>
      <formula2>0</formula2>
    </dataValidation>
    <dataValidation allowBlank="true" error="Bitte wählen Sie einen Listenwert aus!" errorStyle="stop" operator="between" showDropDown="false" showErrorMessage="true" showInputMessage="false" sqref="F13:S13 F53:S53 F56:S56" type="list">
      <formula1>JaNein</formula1>
      <formula2>0</formula2>
    </dataValidation>
    <dataValidation allowBlank="true" error="Bitte geben Sie eine Dezimalzahl zwischen 1 und 409 ein." errorStyle="stop" operator="between" showDropDown="false" showErrorMessage="true" showInputMessage="false" sqref="F55:S55" type="decimal">
      <formula1>1</formula1>
      <formula2>409</formula2>
    </dataValidation>
    <dataValidation allowBlank="true" error="Bitte wählen Sie einen Wert aus der Liste." errorStyle="stop" operator="between" showDropDown="false" showErrorMessage="true" showInputMessage="false" sqref="F52:S52" type="list">
      <formula1>LineStyles</formula1>
      <formula2>0</formula2>
    </dataValidation>
    <dataValidation allowBlank="true" error="Bitte wählen Sie einen Wert aus der Liste." errorStyle="stop" operator="between" showDropDown="false" showErrorMessage="true" showInputMessage="false" sqref="F49:S49 F51:S51" type="list">
      <formula1>JaNein</formula1>
      <formula2>0</formula2>
    </dataValidation>
    <dataValidation allowBlank="true" error="Bitte wählen Sie einen Listenwert aus!" errorStyle="stop" operator="between" showDropDown="false" showErrorMessage="true" showInputMessage="false" sqref="F12:S12 F35:S35 F38:S38" type="list">
      <formula1>LineStyles</formula1>
      <formula2>0</formula2>
    </dataValidation>
    <dataValidation allowBlank="true" error="Bitte geben Sie eine nichtnegative Kommazahl ein." errorStyle="stop" operator="between" showDropDown="false" showErrorMessage="true" showInputMessage="false" sqref="A34 F34:S34" type="decimal">
      <formula1>0</formula1>
      <formula2>999</formula2>
    </dataValidation>
    <dataValidation allowBlank="true" error="Bitte geben Sie eine nichtnegative Kommazahl ein." errorStyle="stop" operator="between" showDropDown="false" showErrorMessage="true" showInputMessage="false" sqref="F28:S28" type="decimal">
      <formula1>0</formula1>
      <formula2>99</formula2>
    </dataValidation>
    <dataValidation allowBlank="true" error="Bitte wählen Sie einen Listenwert aus!" errorStyle="stop" operator="between" showDropDown="false" showErrorMessage="true" showInputMessage="false" sqref="F16:S16" type="list">
      <formula1>Seitenorientierung</formula1>
      <formula2>0</formula2>
    </dataValidation>
    <dataValidation allowBlank="true" errorStyle="stop" operator="between" showDropDown="false" showErrorMessage="true" showInputMessage="false" sqref="F15:S15" type="list">
      <formula1>Papierformate</formula1>
      <formula2>0</formula2>
    </dataValidation>
    <dataValidation allowBlank="false" error="Bitte geben Sie eine Ganzzahl größer als Null ein!" errorStyle="stop" operator="greaterThan" showDropDown="false" showErrorMessage="true" showInputMessage="false" sqref="A8:A12 F8:IV9 T10:IV11 A13" type="whole">
      <formula1>0</formula1>
      <formula2>0</formula2>
    </dataValidation>
    <dataValidation allowBlank="false" error="Bitte geben Sie eine Ganzzahl größer als Null ein!" errorStyle="stop" operator="greaterThan" showDropDown="false" showErrorMessage="true" showInputMessage="false" sqref="D8:D11" type="none">
      <formula1>0</formula1>
      <formula2>0</formula2>
    </dataValidation>
    <dataValidation allowBlank="true" error="Bitte geben Sie eine nichtnegative Kommazahl ein." errorStyle="stop" operator="between" showDropDown="false" showErrorMessage="true" showInputMessage="false" sqref="C34:E34" type="none">
      <formula1>0</formula1>
      <formula2>0</formula2>
    </dataValidation>
    <dataValidation allowBlank="false" error="Bitte wählen Sie einen Listenwert aus!" errorStyle="stop" operator="greaterThan" showDropDown="false" showErrorMessage="true" showInputMessage="false" sqref="F10:S10" type="list">
      <formula1>CalendarLayout</formula1>
      <formula2>0</formula2>
    </dataValidation>
    <dataValidation allowBlank="false" error="Bitte wählen Sie einen Listenwert aus!" errorStyle="stop" operator="greaterThan" showDropDown="false" showErrorMessage="true" showInputMessage="false" sqref="F11:S11" type="list">
      <formula1>Weekdays</formula1>
      <formula2>0</formula2>
    </dataValidation>
    <dataValidation allowBlank="true" error="Bitte geben Sie eine Ganzzahl größer oder gleich Null ein!" errorStyle="stop" operator="greaterThanOrEqual" showDropDown="false" showErrorMessage="true" showInputMessage="false" sqref="T57" type="whole">
      <formula1>0</formula1>
      <formula2>0</formula2>
    </dataValidation>
    <dataValidation allowBlank="true" error="Bitte geben Sie eine Ganzzahl zwischen 1 und 255 ein!" errorStyle="stop" operator="between" showDropDown="false" showErrorMessage="true" showInputMessage="false" sqref="F57:S57" type="whole">
      <formula1>1</formula1>
      <formula2>255</formula2>
    </dataValidation>
    <dataValidation allowBlank="true" error="Bitte geben Sie eine Zahl größer als Null ein!" errorStyle="stop" operator="greaterThan" showDropDown="false" showErrorMessage="true" showInputMessage="false" sqref="F6:S6" type="decimal">
      <formula1>0</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SelectInfos">
              <controlPr defaultSize="0" print="false" autoFill="0" autoPict="0" macro="KalenderGlobal.ButtonSelectInfos_Click">
                <anchor moveWithCells="true" sizeWithCells="false">
                  <from>
                    <xdr:col>8</xdr:col>
                    <xdr:colOff>266040</xdr:colOff>
                    <xdr:row>0</xdr:row>
                    <xdr:rowOff>190080</xdr:rowOff>
                  </from>
                  <to>
                    <xdr:col>9</xdr:col>
                    <xdr:colOff>-288000</xdr:colOff>
                    <xdr:row>1</xdr:row>
                    <xdr:rowOff>-223560</xdr:rowOff>
                  </to>
                </anchor>
              </controlPr>
            </control>
          </mc:Choice>
        </mc:AlternateContent>
        <mc:AlternateContent xmlns:mc="http://schemas.openxmlformats.org/markup-compatibility/2006">
          <mc:Choice Requires="x14">
            <control shapeId="1002" r:id="rId5" name="ButtonPageSizesEdit">
              <controlPr defaultSize="0" print="false" autoFill="0" autoPict="0" macro="TabSettings.ButtonPageSizesEdit_Click">
                <anchor moveWithCells="true" sizeWithCells="false">
                  <from>
                    <xdr:col>4</xdr:col>
                    <xdr:colOff>281880</xdr:colOff>
                    <xdr:row>14</xdr:row>
                    <xdr:rowOff>7560</xdr:rowOff>
                  </from>
                  <to>
                    <xdr:col>5</xdr:col>
                    <xdr:colOff>-749160</xdr:colOff>
                    <xdr:row>15</xdr:row>
                    <xdr:rowOff>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3"/>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D5" activeCellId="0" sqref="D5"/>
    </sheetView>
  </sheetViews>
  <sheetFormatPr defaultColWidth="11.0546875" defaultRowHeight="13.2" zeroHeight="false" outlineLevelRow="0" outlineLevelCol="0"/>
  <cols>
    <col collapsed="false" customWidth="true" hidden="false" outlineLevel="0" max="1" min="1" style="0" width="6.32"/>
    <col collapsed="false" customWidth="true" hidden="false" outlineLevel="0" max="2" min="2" style="0" width="36.88"/>
    <col collapsed="false" customWidth="true" hidden="false" outlineLevel="0" max="3" min="3" style="0" width="14.33"/>
    <col collapsed="false" customWidth="true" hidden="false" outlineLevel="0" max="4" min="4" style="0" width="46.66"/>
  </cols>
  <sheetData>
    <row r="1" customFormat="false" ht="13.2" hidden="false" customHeight="false" outlineLevel="0" collapsed="false">
      <c r="A1" s="1" t="s">
        <v>0</v>
      </c>
      <c r="B1" s="1" t="s">
        <v>1</v>
      </c>
      <c r="C1" s="1" t="s">
        <v>43</v>
      </c>
      <c r="D1" s="1" t="s">
        <v>44</v>
      </c>
    </row>
    <row r="2" customFormat="false" ht="13.2" hidden="false" customHeight="false" outlineLevel="0" collapsed="false">
      <c r="A2" s="0" t="n">
        <v>256</v>
      </c>
      <c r="B2" s="0" t="s">
        <v>2</v>
      </c>
      <c r="D2" s="0" t="s">
        <v>2</v>
      </c>
    </row>
    <row r="3" customFormat="false" ht="13.2" hidden="false" customHeight="false" outlineLevel="0" collapsed="false">
      <c r="A3" s="0" t="n">
        <v>8</v>
      </c>
      <c r="B3" s="0" t="s">
        <v>3</v>
      </c>
      <c r="D3" s="0" t="s">
        <v>3</v>
      </c>
    </row>
    <row r="4" customFormat="false" ht="13.2" hidden="false" customHeight="false" outlineLevel="0" collapsed="false">
      <c r="A4" s="0" t="n">
        <v>9</v>
      </c>
      <c r="B4" s="0" t="s">
        <v>4</v>
      </c>
      <c r="D4" s="0" t="s">
        <v>4</v>
      </c>
    </row>
    <row r="5" customFormat="false" ht="13.2" hidden="false" customHeight="false" outlineLevel="0" collapsed="false">
      <c r="A5" s="0" t="n">
        <v>10</v>
      </c>
      <c r="B5" s="0" t="s">
        <v>5</v>
      </c>
      <c r="D5" s="0" t="s">
        <v>5</v>
      </c>
    </row>
    <row r="6" customFormat="false" ht="13.2" hidden="false" customHeight="false" outlineLevel="0" collapsed="false">
      <c r="A6" s="0" t="n">
        <v>11</v>
      </c>
      <c r="B6" s="0" t="s">
        <v>6</v>
      </c>
      <c r="D6" s="0" t="s">
        <v>6</v>
      </c>
    </row>
    <row r="7" customFormat="false" ht="13.2" hidden="false" customHeight="false" outlineLevel="0" collapsed="false">
      <c r="A7" s="0" t="n">
        <v>13</v>
      </c>
      <c r="B7" s="0" t="s">
        <v>6</v>
      </c>
      <c r="D7" s="0" t="s">
        <v>6</v>
      </c>
    </row>
    <row r="8" customFormat="false" ht="13.2" hidden="false" customHeight="false" outlineLevel="0" collapsed="false">
      <c r="A8" s="0" t="n">
        <v>12</v>
      </c>
      <c r="B8" s="0" t="s">
        <v>7</v>
      </c>
      <c r="D8" s="0" t="s">
        <v>7</v>
      </c>
    </row>
    <row r="9" customFormat="false" ht="13.2" hidden="false" customHeight="false" outlineLevel="0" collapsed="false">
      <c r="A9" s="0" t="n">
        <v>41</v>
      </c>
      <c r="B9" s="0" t="s">
        <v>9</v>
      </c>
      <c r="D9" s="0" t="s">
        <v>9</v>
      </c>
    </row>
    <row r="10" customFormat="false" ht="13.2" hidden="false" customHeight="false" outlineLevel="0" collapsed="false">
      <c r="A10" s="0" t="n">
        <v>40</v>
      </c>
      <c r="B10" s="0" t="s">
        <v>8</v>
      </c>
      <c r="D10" s="0" t="s">
        <v>8</v>
      </c>
    </row>
    <row r="11" customFormat="false" ht="13.2" hidden="false" customHeight="false" outlineLevel="0" collapsed="false">
      <c r="A11" s="0" t="n">
        <v>21</v>
      </c>
      <c r="B11" s="0" t="s">
        <v>10</v>
      </c>
      <c r="D11" s="0" t="s">
        <v>10</v>
      </c>
    </row>
    <row r="12" customFormat="false" ht="13.2" hidden="false" customHeight="false" outlineLevel="0" collapsed="false">
      <c r="A12" s="0" t="n">
        <v>23</v>
      </c>
      <c r="B12" s="0" t="s">
        <v>11</v>
      </c>
      <c r="D12" s="0" t="s">
        <v>11</v>
      </c>
    </row>
    <row r="13" customFormat="false" ht="13.2" hidden="false" customHeight="false" outlineLevel="0" collapsed="false">
      <c r="A13" s="0" t="n">
        <v>4</v>
      </c>
      <c r="B13" s="0" t="s">
        <v>12</v>
      </c>
      <c r="D13" s="0" t="s">
        <v>12</v>
      </c>
    </row>
    <row r="14" customFormat="false" ht="13.2" hidden="false" customHeight="false" outlineLevel="0" collapsed="false">
      <c r="A14" s="0" t="n">
        <v>5</v>
      </c>
      <c r="B14" s="0" t="s">
        <v>13</v>
      </c>
      <c r="D14" s="0" t="s">
        <v>13</v>
      </c>
    </row>
    <row r="15" customFormat="false" ht="13.2" hidden="false" customHeight="false" outlineLevel="0" collapsed="false">
      <c r="A15" s="0" t="n">
        <v>15</v>
      </c>
      <c r="B15" s="0" t="s">
        <v>14</v>
      </c>
      <c r="D15" s="0" t="s">
        <v>14</v>
      </c>
    </row>
    <row r="16" customFormat="false" ht="13.2" hidden="false" customHeight="false" outlineLevel="0" collapsed="false">
      <c r="A16" s="0" t="n">
        <v>24</v>
      </c>
      <c r="B16" s="0" t="s">
        <v>15</v>
      </c>
      <c r="D16" s="0" t="s">
        <v>15</v>
      </c>
    </row>
    <row r="17" customFormat="false" ht="13.2" hidden="false" customHeight="false" outlineLevel="0" collapsed="false">
      <c r="A17" s="0" t="n">
        <v>25</v>
      </c>
      <c r="B17" s="0" t="s">
        <v>16</v>
      </c>
      <c r="D17" s="0" t="s">
        <v>16</v>
      </c>
    </row>
    <row r="18" customFormat="false" ht="13.2" hidden="false" customHeight="false" outlineLevel="0" collapsed="false">
      <c r="A18" s="0" t="n">
        <v>26</v>
      </c>
      <c r="B18" s="0" t="s">
        <v>17</v>
      </c>
      <c r="D18" s="0" t="s">
        <v>17</v>
      </c>
    </row>
    <row r="19" customFormat="false" ht="13.2" hidden="false" customHeight="false" outlineLevel="0" collapsed="false">
      <c r="A19" s="0" t="n">
        <v>16</v>
      </c>
      <c r="B19" s="0" t="s">
        <v>18</v>
      </c>
      <c r="D19" s="0" t="s">
        <v>18</v>
      </c>
    </row>
    <row r="20" customFormat="false" ht="13.2" hidden="false" customHeight="false" outlineLevel="0" collapsed="false">
      <c r="A20" s="0" t="n">
        <v>17</v>
      </c>
      <c r="B20" s="0" t="s">
        <v>19</v>
      </c>
      <c r="D20" s="0" t="s">
        <v>19</v>
      </c>
    </row>
    <row r="21" customFormat="false" ht="13.2" hidden="false" customHeight="false" outlineLevel="0" collapsed="false">
      <c r="A21" s="0" t="n">
        <v>20</v>
      </c>
      <c r="B21" s="0" t="s">
        <v>20</v>
      </c>
      <c r="D21" s="0" t="s">
        <v>20</v>
      </c>
    </row>
    <row r="22" customFormat="false" ht="13.2" hidden="false" customHeight="false" outlineLevel="0" collapsed="false">
      <c r="A22" s="0" t="n">
        <v>22</v>
      </c>
      <c r="B22" s="0" t="s">
        <v>21</v>
      </c>
      <c r="D22" s="0" t="s">
        <v>21</v>
      </c>
    </row>
    <row r="23" customFormat="false" ht="13.2" hidden="false" customHeight="false" outlineLevel="0" collapsed="false">
      <c r="A23" s="0" t="n">
        <v>19</v>
      </c>
      <c r="B23" s="0" t="s">
        <v>22</v>
      </c>
      <c r="D23" s="0" t="s">
        <v>22</v>
      </c>
    </row>
    <row r="24" customFormat="false" ht="13.2" hidden="false" customHeight="false" outlineLevel="0" collapsed="false">
      <c r="A24" s="0" t="n">
        <v>36</v>
      </c>
      <c r="B24" s="0" t="s">
        <v>23</v>
      </c>
      <c r="D24" s="0" t="s">
        <v>23</v>
      </c>
    </row>
    <row r="25" customFormat="false" ht="13.2" hidden="false" customHeight="false" outlineLevel="0" collapsed="false">
      <c r="A25" s="0" t="n">
        <v>38</v>
      </c>
      <c r="B25" s="0" t="s">
        <v>24</v>
      </c>
      <c r="D25" s="0" t="s">
        <v>24</v>
      </c>
    </row>
    <row r="26" customFormat="false" ht="13.2" hidden="false" customHeight="false" outlineLevel="0" collapsed="false">
      <c r="A26" s="0" t="n">
        <v>33</v>
      </c>
      <c r="B26" s="0" t="s">
        <v>25</v>
      </c>
      <c r="D26" s="0" t="s">
        <v>25</v>
      </c>
    </row>
    <row r="27" customFormat="false" ht="13.2" hidden="false" customHeight="false" outlineLevel="0" collapsed="false">
      <c r="A27" s="0" t="n">
        <v>34</v>
      </c>
      <c r="B27" s="0" t="s">
        <v>26</v>
      </c>
      <c r="D27" s="0" t="s">
        <v>26</v>
      </c>
    </row>
    <row r="28" customFormat="false" ht="13.2" hidden="false" customHeight="false" outlineLevel="0" collapsed="false">
      <c r="A28" s="0" t="n">
        <v>35</v>
      </c>
      <c r="B28" s="0" t="s">
        <v>27</v>
      </c>
      <c r="D28" s="0" t="s">
        <v>27</v>
      </c>
    </row>
    <row r="29" customFormat="false" ht="13.2" hidden="false" customHeight="false" outlineLevel="0" collapsed="false">
      <c r="A29" s="0" t="n">
        <v>29</v>
      </c>
      <c r="B29" s="0" t="s">
        <v>28</v>
      </c>
      <c r="D29" s="0" t="s">
        <v>28</v>
      </c>
    </row>
    <row r="30" customFormat="false" ht="13.2" hidden="false" customHeight="false" outlineLevel="0" collapsed="false">
      <c r="A30" s="0" t="n">
        <v>30</v>
      </c>
      <c r="B30" s="0" t="s">
        <v>29</v>
      </c>
      <c r="D30" s="0" t="s">
        <v>29</v>
      </c>
    </row>
    <row r="31" customFormat="false" ht="13.2" hidden="false" customHeight="false" outlineLevel="0" collapsed="false">
      <c r="A31" s="0" t="n">
        <v>28</v>
      </c>
      <c r="B31" s="0" t="s">
        <v>30</v>
      </c>
      <c r="D31" s="0" t="s">
        <v>30</v>
      </c>
    </row>
    <row r="32" customFormat="false" ht="13.2" hidden="false" customHeight="false" outlineLevel="0" collapsed="false">
      <c r="A32" s="0" t="n">
        <v>31</v>
      </c>
      <c r="B32" s="0" t="s">
        <v>31</v>
      </c>
      <c r="D32" s="0" t="s">
        <v>31</v>
      </c>
    </row>
    <row r="33" customFormat="false" ht="13.2" hidden="false" customHeight="false" outlineLevel="0" collapsed="false">
      <c r="A33" s="0" t="n">
        <v>32</v>
      </c>
      <c r="B33" s="0" t="s">
        <v>32</v>
      </c>
      <c r="D33" s="0" t="s">
        <v>32</v>
      </c>
    </row>
    <row r="34" customFormat="false" ht="13.2" hidden="false" customHeight="false" outlineLevel="0" collapsed="false">
      <c r="A34" s="0" t="n">
        <v>27</v>
      </c>
      <c r="B34" s="0" t="s">
        <v>33</v>
      </c>
      <c r="D34" s="0" t="s">
        <v>33</v>
      </c>
    </row>
    <row r="35" customFormat="false" ht="13.2" hidden="false" customHeight="false" outlineLevel="0" collapsed="false">
      <c r="A35" s="0" t="n">
        <v>37</v>
      </c>
      <c r="B35" s="0" t="s">
        <v>34</v>
      </c>
      <c r="D35" s="0" t="s">
        <v>34</v>
      </c>
    </row>
    <row r="36" customFormat="false" ht="13.2" hidden="false" customHeight="false" outlineLevel="0" collapsed="false">
      <c r="A36" s="0" t="n">
        <v>7</v>
      </c>
      <c r="B36" s="0" t="s">
        <v>35</v>
      </c>
      <c r="D36" s="0" t="s">
        <v>35</v>
      </c>
    </row>
    <row r="37" customFormat="false" ht="13.2" hidden="false" customHeight="false" outlineLevel="0" collapsed="false">
      <c r="A37" s="0" t="n">
        <v>14</v>
      </c>
      <c r="B37" s="0" t="s">
        <v>36</v>
      </c>
      <c r="D37" s="0" t="s">
        <v>36</v>
      </c>
    </row>
    <row r="38" customFormat="false" ht="13.2" hidden="false" customHeight="false" outlineLevel="0" collapsed="false">
      <c r="A38" s="0" t="n">
        <v>1</v>
      </c>
      <c r="B38" s="0" t="s">
        <v>37</v>
      </c>
      <c r="D38" s="0" t="s">
        <v>37</v>
      </c>
    </row>
    <row r="39" customFormat="false" ht="13.2" hidden="false" customHeight="false" outlineLevel="0" collapsed="false">
      <c r="A39" s="0" t="n">
        <v>2</v>
      </c>
      <c r="B39" s="0" t="s">
        <v>38</v>
      </c>
      <c r="D39" s="0" t="s">
        <v>38</v>
      </c>
    </row>
    <row r="40" customFormat="false" ht="13.2" hidden="false" customHeight="false" outlineLevel="0" collapsed="false">
      <c r="A40" s="0" t="n">
        <v>18</v>
      </c>
      <c r="B40" s="0" t="s">
        <v>39</v>
      </c>
      <c r="D40" s="0" t="s">
        <v>39</v>
      </c>
    </row>
    <row r="41" customFormat="false" ht="13.2" hidden="false" customHeight="false" outlineLevel="0" collapsed="false">
      <c r="A41" s="0" t="n">
        <v>39</v>
      </c>
      <c r="B41" s="0" t="s">
        <v>40</v>
      </c>
      <c r="D41" s="0" t="s">
        <v>40</v>
      </c>
    </row>
    <row r="42" customFormat="false" ht="13.2" hidden="false" customHeight="false" outlineLevel="0" collapsed="false">
      <c r="A42" s="0" t="n">
        <v>6</v>
      </c>
      <c r="B42" s="0" t="s">
        <v>41</v>
      </c>
      <c r="D42" s="0" t="s">
        <v>41</v>
      </c>
    </row>
    <row r="43" customFormat="false" ht="13.2" hidden="false" customHeight="false" outlineLevel="0" collapsed="false">
      <c r="A43" s="0" t="n">
        <v>3</v>
      </c>
      <c r="B43" s="0" t="s">
        <v>42</v>
      </c>
      <c r="D43" s="0" t="s">
        <v>4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D11" activeCellId="0" sqref="D11"/>
    </sheetView>
  </sheetViews>
  <sheetFormatPr defaultColWidth="11.53515625" defaultRowHeight="13.2" zeroHeight="true" outlineLevelRow="0" outlineLevelCol="0"/>
  <cols>
    <col collapsed="false" customWidth="true" hidden="false" outlineLevel="0" max="1" min="1" style="2" width="5.66"/>
    <col collapsed="false" customWidth="true" hidden="false" outlineLevel="0" max="2" min="2" style="3" width="4.55"/>
    <col collapsed="false" customWidth="true" hidden="false" outlineLevel="0" max="3" min="3" style="4" width="60.32"/>
    <col collapsed="false" customWidth="true" hidden="false" outlineLevel="0" max="4" min="4" style="3" width="7.1"/>
    <col collapsed="false" customWidth="true" hidden="false" outlineLevel="0" max="5" min="5" style="5" width="13.99"/>
    <col collapsed="false" customWidth="true" hidden="false" outlineLevel="0" max="6" min="6" style="5" width="2.88"/>
    <col collapsed="false" customWidth="false" hidden="true" outlineLevel="0" max="257" min="7" style="5" width="11.53"/>
    <col collapsed="false" customWidth="false" hidden="true" outlineLevel="0" max="16384" min="258" style="0" width="11.53"/>
  </cols>
  <sheetData>
    <row r="1" s="7" customFormat="true" ht="40.5" hidden="false" customHeight="true" outlineLevel="0" collapsed="false">
      <c r="A1" s="6"/>
      <c r="C1" s="8" t="s">
        <v>45</v>
      </c>
      <c r="D1" s="8"/>
      <c r="E1" s="9"/>
      <c r="F1" s="9"/>
    </row>
    <row r="2" s="7" customFormat="true" ht="38.1" hidden="false" customHeight="true" outlineLevel="0" collapsed="false">
      <c r="A2" s="6"/>
      <c r="B2" s="10" t="s">
        <v>46</v>
      </c>
      <c r="C2" s="11" t="s">
        <v>47</v>
      </c>
      <c r="D2" s="12"/>
      <c r="E2" s="9"/>
      <c r="F2" s="9"/>
    </row>
    <row r="3" s="7" customFormat="true" ht="14.25" hidden="false" customHeight="true" outlineLevel="0" collapsed="false">
      <c r="A3" s="6"/>
      <c r="B3" s="10" t="str">
        <f aca="false">IF(D3="","¨","þ")</f>
        <v>¨</v>
      </c>
      <c r="C3" s="11" t="s">
        <v>48</v>
      </c>
      <c r="D3" s="13"/>
      <c r="E3" s="13"/>
      <c r="F3" s="9"/>
    </row>
    <row r="4" s="7" customFormat="true" ht="35.25" hidden="false" customHeight="true" outlineLevel="0" collapsed="false">
      <c r="A4" s="6"/>
      <c r="B4" s="14"/>
      <c r="C4" s="11"/>
      <c r="D4" s="12"/>
      <c r="E4" s="15"/>
      <c r="F4" s="9"/>
    </row>
    <row r="5" customFormat="false" ht="37.95" hidden="false" customHeight="true" outlineLevel="0" collapsed="false">
      <c r="B5" s="14" t="s">
        <v>46</v>
      </c>
      <c r="C5" s="11" t="s">
        <v>49</v>
      </c>
      <c r="D5" s="16"/>
      <c r="E5" s="17"/>
      <c r="F5" s="17"/>
    </row>
    <row r="6" customFormat="false" ht="36" hidden="false" customHeight="true" outlineLevel="0" collapsed="false">
      <c r="B6" s="14" t="s">
        <v>46</v>
      </c>
      <c r="C6" s="11" t="s">
        <v>50</v>
      </c>
      <c r="D6" s="16"/>
      <c r="E6" s="17"/>
      <c r="F6" s="17"/>
    </row>
    <row r="7" customFormat="false" ht="35.25" hidden="false" customHeight="true" outlineLevel="0" collapsed="false">
      <c r="B7" s="14" t="s">
        <v>46</v>
      </c>
      <c r="C7" s="11" t="s">
        <v>51</v>
      </c>
      <c r="D7" s="16"/>
      <c r="E7" s="17"/>
      <c r="F7" s="17"/>
    </row>
    <row r="8" customFormat="false" ht="46.95" hidden="false" customHeight="true" outlineLevel="0" collapsed="false">
      <c r="B8" s="14" t="s">
        <v>46</v>
      </c>
      <c r="C8" s="11" t="s">
        <v>52</v>
      </c>
      <c r="D8" s="16"/>
      <c r="E8" s="17"/>
      <c r="F8" s="17"/>
    </row>
    <row r="9" customFormat="false" ht="46.5" hidden="false" customHeight="true" outlineLevel="0" collapsed="false">
      <c r="B9" s="18" t="s">
        <v>46</v>
      </c>
      <c r="C9" s="19" t="s">
        <v>53</v>
      </c>
      <c r="D9" s="20"/>
      <c r="E9" s="20"/>
      <c r="F9" s="17"/>
    </row>
    <row r="10" customFormat="false" ht="11.25" hidden="false" customHeight="true" outlineLevel="0" collapsed="false">
      <c r="B10" s="14"/>
      <c r="C10" s="11"/>
      <c r="D10" s="16"/>
      <c r="E10" s="16"/>
      <c r="F10" s="17"/>
    </row>
    <row r="11" customFormat="false" ht="13.2" hidden="false" customHeight="false" outlineLevel="0" collapsed="false">
      <c r="B11" s="14" t="s">
        <v>54</v>
      </c>
      <c r="C11" s="11" t="s">
        <v>55</v>
      </c>
      <c r="D11" s="21" t="s">
        <v>56</v>
      </c>
      <c r="E11" s="17"/>
      <c r="F11" s="17"/>
    </row>
    <row r="12" customFormat="false" ht="13.2" hidden="false" customHeight="false" outlineLevel="0" collapsed="false">
      <c r="B12" s="14" t="s">
        <v>54</v>
      </c>
      <c r="C12" s="11" t="s">
        <v>57</v>
      </c>
      <c r="D12" s="22" t="s">
        <v>56</v>
      </c>
      <c r="E12" s="17"/>
      <c r="F12" s="17"/>
    </row>
    <row r="13" customFormat="false" ht="15" hidden="false" customHeight="true" outlineLevel="0" collapsed="false">
      <c r="B13" s="14" t="s">
        <v>54</v>
      </c>
      <c r="C13" s="11" t="s">
        <v>58</v>
      </c>
      <c r="D13" s="22" t="s">
        <v>56</v>
      </c>
      <c r="E13" s="17"/>
      <c r="F13" s="17"/>
    </row>
    <row r="14" s="27" customFormat="true" ht="34.5" hidden="false" customHeight="true" outlineLevel="0" collapsed="false">
      <c r="A14" s="23"/>
      <c r="B14" s="24" t="s">
        <v>54</v>
      </c>
      <c r="C14" s="25" t="s">
        <v>59</v>
      </c>
      <c r="D14" s="16"/>
      <c r="E14" s="26"/>
      <c r="F14" s="26"/>
    </row>
    <row r="15" customFormat="false" ht="30" hidden="false" customHeight="true" outlineLevel="0" collapsed="false">
      <c r="B15" s="28" t="s">
        <v>60</v>
      </c>
      <c r="C15" s="11" t="s">
        <v>61</v>
      </c>
      <c r="D15" s="16"/>
      <c r="E15" s="17"/>
      <c r="F15" s="17"/>
    </row>
    <row r="16" customFormat="false" ht="30" hidden="false" customHeight="true" outlineLevel="0" collapsed="false">
      <c r="B16" s="29" t="s">
        <v>62</v>
      </c>
      <c r="C16" s="30" t="s">
        <v>63</v>
      </c>
      <c r="D16" s="26"/>
      <c r="E16" s="17"/>
      <c r="F16" s="17"/>
    </row>
    <row r="17" customFormat="false" ht="39.6" hidden="false" customHeight="false" outlineLevel="0" collapsed="false">
      <c r="B17" s="29" t="s">
        <v>62</v>
      </c>
      <c r="C17" s="30" t="s">
        <v>64</v>
      </c>
      <c r="D17" s="26"/>
      <c r="E17" s="17"/>
      <c r="F17" s="17"/>
    </row>
    <row r="18" customFormat="false" ht="30" hidden="false" customHeight="true" outlineLevel="0" collapsed="false">
      <c r="B18" s="29" t="s">
        <v>65</v>
      </c>
      <c r="C18" s="30" t="s">
        <v>66</v>
      </c>
      <c r="D18" s="26"/>
      <c r="E18" s="17"/>
      <c r="F18" s="17"/>
    </row>
    <row r="19" customFormat="false" ht="39.6" hidden="false" customHeight="false" outlineLevel="0" collapsed="false">
      <c r="B19" s="31" t="s">
        <v>67</v>
      </c>
      <c r="C19" s="11" t="s">
        <v>68</v>
      </c>
      <c r="D19" s="16"/>
      <c r="E19" s="17"/>
      <c r="F19" s="17"/>
    </row>
    <row r="20" customFormat="false" ht="13.2" hidden="false" customHeight="false" outlineLevel="0" collapsed="false"/>
    <row r="21" customFormat="false" ht="13.2" hidden="false" customHeight="false" outlineLevel="0" collapsed="false"/>
  </sheetData>
  <sheetProtection sheet="true" objects="true" scenarios="true" selectLockedCells="true"/>
  <mergeCells count="3">
    <mergeCell ref="C1:D1"/>
    <mergeCell ref="C3:C4"/>
    <mergeCell ref="D3:E3"/>
  </mergeCells>
  <dataValidations count="2">
    <dataValidation allowBlank="true" error="Bitte wählen Sie einen Listenwert." errorStyle="stop" operator="between" showDropDown="false" showErrorMessage="true" showInputMessage="false" sqref="D11:D13" type="list">
      <formula1>JaNein</formula1>
      <formula2>0</formula2>
    </dataValidation>
    <dataValidation allowBlank="true" error="Bitte wählen Sie ein Bundesland aus der Liste!" errorStyle="stop" errorTitle="Kalender-Excel" operator="between" showDropDown="false" showErrorMessage="true" showInputMessage="false" sqref="D3:E3" type="list">
      <formula1>Bundesländer</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Licence">
              <controlPr defaultSize="0" print="false" autoFill="0" autoPict="0" macro="TabInfos.ButtonLicence_Click">
                <anchor moveWithCells="true" sizeWithCells="false">
                  <from>
                    <xdr:col>3</xdr:col>
                    <xdr:colOff>31320</xdr:colOff>
                    <xdr:row>1</xdr:row>
                    <xdr:rowOff>0</xdr:rowOff>
                  </from>
                  <to>
                    <xdr:col>4</xdr:col>
                    <xdr:colOff>947880</xdr:colOff>
                    <xdr:row>2</xdr:row>
                    <xdr:rowOff>-179640</xdr:rowOff>
                  </to>
                </anchor>
              </controlPr>
            </control>
          </mc:Choice>
        </mc:AlternateContent>
        <mc:AlternateContent xmlns:mc="http://schemas.openxmlformats.org/markup-compatibility/2006">
          <mc:Choice Requires="x14">
            <control shapeId="1002" r:id="rId5" name="ButtonPublics">
              <controlPr defaultSize="0" print="false" autoFill="0" autoPict="0" macro="TabInfos.ButtonPublics_Click">
                <anchor moveWithCells="true" sizeWithCells="false">
                  <from>
                    <xdr:col>3</xdr:col>
                    <xdr:colOff>31320</xdr:colOff>
                    <xdr:row>4</xdr:row>
                    <xdr:rowOff>0</xdr:rowOff>
                  </from>
                  <to>
                    <xdr:col>4</xdr:col>
                    <xdr:colOff>947880</xdr:colOff>
                    <xdr:row>5</xdr:row>
                    <xdr:rowOff>-177120</xdr:rowOff>
                  </to>
                </anchor>
              </controlPr>
            </control>
          </mc:Choice>
        </mc:AlternateContent>
        <mc:AlternateContent xmlns:mc="http://schemas.openxmlformats.org/markup-compatibility/2006">
          <mc:Choice Requires="x14">
            <control shapeId="1003" r:id="rId6" name="ButtonHolidays">
              <controlPr defaultSize="0" print="false" autoFill="0" autoPict="0" macro="TabInfos.ButtonHolidays_Click">
                <anchor moveWithCells="true" sizeWithCells="false">
                  <from>
                    <xdr:col>3</xdr:col>
                    <xdr:colOff>31320</xdr:colOff>
                    <xdr:row>5</xdr:row>
                    <xdr:rowOff>0</xdr:rowOff>
                  </from>
                  <to>
                    <xdr:col>4</xdr:col>
                    <xdr:colOff>947880</xdr:colOff>
                    <xdr:row>6</xdr:row>
                    <xdr:rowOff>-151920</xdr:rowOff>
                  </to>
                </anchor>
              </controlPr>
            </control>
          </mc:Choice>
        </mc:AlternateContent>
        <mc:AlternateContent xmlns:mc="http://schemas.openxmlformats.org/markup-compatibility/2006">
          <mc:Choice Requires="x14">
            <control shapeId="1004" r:id="rId7" name="ButtonYearly">
              <controlPr defaultSize="0" print="false" autoFill="0" autoPict="0" macro="TabInfos.ButtonYearly_Click">
                <anchor moveWithCells="true" sizeWithCells="false">
                  <from>
                    <xdr:col>3</xdr:col>
                    <xdr:colOff>31320</xdr:colOff>
                    <xdr:row>6</xdr:row>
                    <xdr:rowOff>0</xdr:rowOff>
                  </from>
                  <to>
                    <xdr:col>4</xdr:col>
                    <xdr:colOff>947880</xdr:colOff>
                    <xdr:row>7</xdr:row>
                    <xdr:rowOff>-143280</xdr:rowOff>
                  </to>
                </anchor>
              </controlPr>
            </control>
          </mc:Choice>
        </mc:AlternateContent>
        <mc:AlternateContent xmlns:mc="http://schemas.openxmlformats.org/markup-compatibility/2006">
          <mc:Choice Requires="x14">
            <control shapeId="1005" r:id="rId8" name="ButtonCyclic">
              <controlPr defaultSize="0" print="false" autoFill="0" autoPict="0" macro="TabInfos.ButtonCyclic_Click">
                <anchor moveWithCells="true" sizeWithCells="false">
                  <from>
                    <xdr:col>3</xdr:col>
                    <xdr:colOff>31320</xdr:colOff>
                    <xdr:row>7</xdr:row>
                    <xdr:rowOff>0</xdr:rowOff>
                  </from>
                  <to>
                    <xdr:col>4</xdr:col>
                    <xdr:colOff>947880</xdr:colOff>
                    <xdr:row>8</xdr:row>
                    <xdr:rowOff>-291240</xdr:rowOff>
                  </to>
                </anchor>
              </controlPr>
            </control>
          </mc:Choice>
        </mc:AlternateContent>
        <mc:AlternateContent xmlns:mc="http://schemas.openxmlformats.org/markup-compatibility/2006">
          <mc:Choice Requires="x14">
            <control shapeId="1006" r:id="rId9" name="ButtonCreateCalendar">
              <controlPr defaultSize="0" print="false" autoFill="0" autoPict="0" macro="TabInfos.ButtonCreateCalendar_Click">
                <anchor moveWithCells="true" sizeWithCells="false">
                  <from>
                    <xdr:col>3</xdr:col>
                    <xdr:colOff>31320</xdr:colOff>
                    <xdr:row>8</xdr:row>
                    <xdr:rowOff>0</xdr:rowOff>
                  </from>
                  <to>
                    <xdr:col>4</xdr:col>
                    <xdr:colOff>947880</xdr:colOff>
                    <xdr:row>9</xdr:row>
                    <xdr:rowOff>-285840</xdr:rowOff>
                  </to>
                </anchor>
              </controlPr>
            </control>
          </mc:Choice>
        </mc:AlternateContent>
        <mc:AlternateContent xmlns:mc="http://schemas.openxmlformats.org/markup-compatibility/2006">
          <mc:Choice Requires="x14">
            <control shapeId="1007" r:id="rId10" name="ButtonSettings">
              <controlPr defaultSize="0" print="false" autoFill="0" autoPict="0" macro="TabInfos.ButtonSettings_Click">
                <anchor moveWithCells="true" sizeWithCells="false">
                  <from>
                    <xdr:col>3</xdr:col>
                    <xdr:colOff>31320</xdr:colOff>
                    <xdr:row>13</xdr:row>
                    <xdr:rowOff>52920</xdr:rowOff>
                  </from>
                  <to>
                    <xdr:col>4</xdr:col>
                    <xdr:colOff>947880</xdr:colOff>
                    <xdr:row>14</xdr:row>
                    <xdr:rowOff>-80640</xdr:rowOff>
                  </to>
                </anchor>
              </controlPr>
            </control>
          </mc:Choice>
        </mc:AlternateContent>
        <mc:AlternateContent xmlns:mc="http://schemas.openxmlformats.org/markup-compatibility/2006">
          <mc:Choice Requires="x14">
            <control shapeId="1008" r:id="rId11" name="ButtonShowinfo">
              <controlPr defaultSize="0" print="false" autoFill="0" autoPict="0" macro="TabInfos.ButtonShowinfo_Click">
                <anchor moveWithCells="true" sizeWithCells="false">
                  <from>
                    <xdr:col>3</xdr:col>
                    <xdr:colOff>31320</xdr:colOff>
                    <xdr:row>14</xdr:row>
                    <xdr:rowOff>0</xdr:rowOff>
                  </from>
                  <to>
                    <xdr:col>4</xdr:col>
                    <xdr:colOff>947880</xdr:colOff>
                    <xdr:row>15</xdr:row>
                    <xdr:rowOff>-75960</xdr:rowOff>
                  </to>
                </anchor>
              </controlPr>
            </control>
          </mc:Choice>
        </mc:AlternateContent>
        <mc:AlternateContent xmlns:mc="http://schemas.openxmlformats.org/markup-compatibility/2006">
          <mc:Choice Requires="x14">
            <control shapeId="1009" r:id="rId12" name="ButtonGotoWeb">
              <controlPr defaultSize="0" print="false" autoFill="0" autoPict="0" macro="TabInfos.ButtonGotoWeb_Click">
                <anchor moveWithCells="true" sizeWithCells="false">
                  <from>
                    <xdr:col>3</xdr:col>
                    <xdr:colOff>31320</xdr:colOff>
                    <xdr:row>15</xdr:row>
                    <xdr:rowOff>0</xdr:rowOff>
                  </from>
                  <to>
                    <xdr:col>4</xdr:col>
                    <xdr:colOff>947880</xdr:colOff>
                    <xdr:row>16</xdr:row>
                    <xdr:rowOff>-75960</xdr:rowOff>
                  </to>
                </anchor>
              </controlPr>
            </control>
          </mc:Choice>
        </mc:AlternateContent>
        <mc:AlternateContent xmlns:mc="http://schemas.openxmlformats.org/markup-compatibility/2006">
          <mc:Choice Requires="x14">
            <control shapeId="1010" r:id="rId13" name="ButtonGotoForum">
              <controlPr defaultSize="0" print="false" autoFill="0" autoPict="0" macro="TabInfos.ButtonGotoForum_Click">
                <anchor moveWithCells="true" sizeWithCells="false">
                  <from>
                    <xdr:col>3</xdr:col>
                    <xdr:colOff>31320</xdr:colOff>
                    <xdr:row>16</xdr:row>
                    <xdr:rowOff>0</xdr:rowOff>
                  </from>
                  <to>
                    <xdr:col>4</xdr:col>
                    <xdr:colOff>947880</xdr:colOff>
                    <xdr:row>17</xdr:row>
                    <xdr:rowOff>-198360</xdr:rowOff>
                  </to>
                </anchor>
              </controlPr>
            </control>
          </mc:Choice>
        </mc:AlternateContent>
        <mc:AlternateContent xmlns:mc="http://schemas.openxmlformats.org/markup-compatibility/2006">
          <mc:Choice Requires="x14">
            <control shapeId="1011" r:id="rId14" name="ButtonImportExport">
              <controlPr defaultSize="0" print="false" autoFill="0" autoPict="0" macro="TabInfos.ButtonImportExport_Click">
                <anchor moveWithCells="true" sizeWithCells="false">
                  <from>
                    <xdr:col>3</xdr:col>
                    <xdr:colOff>31320</xdr:colOff>
                    <xdr:row>17</xdr:row>
                    <xdr:rowOff>0</xdr:rowOff>
                  </from>
                  <to>
                    <xdr:col>4</xdr:col>
                    <xdr:colOff>947880</xdr:colOff>
                    <xdr:row>18</xdr:row>
                    <xdr:rowOff>-75960</xdr:rowOff>
                  </to>
                </anchor>
              </controlPr>
            </control>
          </mc:Choice>
        </mc:AlternateContent>
        <mc:AlternateContent xmlns:mc="http://schemas.openxmlformats.org/markup-compatibility/2006">
          <mc:Choice Requires="x14">
            <control shapeId="1012" r:id="rId15" name="ButtonUpdates">
              <controlPr defaultSize="0" print="false" autoFill="0" autoPict="0" macro="TabInfos.ButtonUpdates_Click">
                <anchor moveWithCells="true" sizeWithCells="false">
                  <from>
                    <xdr:col>3</xdr:col>
                    <xdr:colOff>31320</xdr:colOff>
                    <xdr:row>18</xdr:row>
                    <xdr:rowOff>0</xdr:rowOff>
                  </from>
                  <to>
                    <xdr:col>4</xdr:col>
                    <xdr:colOff>947880</xdr:colOff>
                    <xdr:row>19</xdr:row>
                    <xdr:rowOff>-19872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7"/>
  <sheetViews>
    <sheetView showFormulas="false" showGridLines="true" showRowColHeaders="false" showZeros="true" rightToLeft="false" tabSelected="false" showOutlineSymbols="true" defaultGridColor="true" view="normal" topLeftCell="A13" colorId="64" zoomScale="100" zoomScaleNormal="100" zoomScalePageLayoutView="100" workbookViewId="0">
      <selection pane="topLeft" activeCell="A20" activeCellId="0" sqref="A20"/>
    </sheetView>
  </sheetViews>
  <sheetFormatPr defaultColWidth="11.0546875" defaultRowHeight="13.2" zeroHeight="false" outlineLevelRow="0" outlineLevelCol="0"/>
  <cols>
    <col collapsed="false" customWidth="true" hidden="false" outlineLevel="0" max="1" min="1" style="0" width="33.1"/>
    <col collapsed="false" customWidth="true" hidden="false" outlineLevel="0" max="2" min="2" style="32" width="12.32"/>
    <col collapsed="false" customWidth="true" hidden="false" outlineLevel="0" max="3" min="3" style="32" width="12.1"/>
    <col collapsed="false" customWidth="true" hidden="false" outlineLevel="0" max="4" min="4" style="32" width="11.66"/>
    <col collapsed="false" customWidth="true" hidden="false" outlineLevel="0" max="5" min="5" style="32" width="12.43"/>
    <col collapsed="false" customWidth="true" hidden="false" outlineLevel="0" max="6" min="6" style="32" width="13.43"/>
    <col collapsed="false" customWidth="true" hidden="false" outlineLevel="0" max="7" min="7" style="32" width="12.99"/>
    <col collapsed="false" customWidth="true" hidden="false" outlineLevel="0" max="8" min="8" style="32" width="12.32"/>
    <col collapsed="false" customWidth="true" hidden="false" outlineLevel="0" max="9" min="9" style="32" width="14.66"/>
    <col collapsed="false" customWidth="true" hidden="false" outlineLevel="0" max="10" min="10" style="32" width="11.99"/>
    <col collapsed="false" customWidth="true" hidden="false" outlineLevel="0" max="11" min="11" style="32" width="16.88"/>
    <col collapsed="false" customWidth="true" hidden="false" outlineLevel="0" max="12" min="12" style="32" width="9.99"/>
    <col collapsed="false" customWidth="true" hidden="false" outlineLevel="0" max="13" min="13" style="32" width="10.66"/>
    <col collapsed="false" customWidth="true" hidden="false" outlineLevel="0" max="14" min="14" style="32" width="16.1"/>
    <col collapsed="false" customWidth="true" hidden="false" outlineLevel="0" max="15" min="15" style="32" width="14.43"/>
    <col collapsed="false" customWidth="true" hidden="false" outlineLevel="0" max="16" min="16" style="32" width="9.66"/>
    <col collapsed="false" customWidth="true" hidden="false" outlineLevel="0" max="17" min="17" style="32" width="10.99"/>
    <col collapsed="false" customWidth="true" hidden="false" outlineLevel="0" max="19" min="18" style="32" width="15.55"/>
    <col collapsed="false" customWidth="true" hidden="false" outlineLevel="0" max="20" min="20" style="32" width="5.32"/>
  </cols>
  <sheetData>
    <row r="1" s="36" customFormat="true" ht="13.2" hidden="false" customHeight="false" outlineLevel="0" collapsed="false">
      <c r="A1" s="33" t="n">
        <v>0</v>
      </c>
      <c r="B1" s="34" t="s">
        <v>69</v>
      </c>
      <c r="C1" s="34" t="s">
        <v>70</v>
      </c>
      <c r="D1" s="34" t="s">
        <v>71</v>
      </c>
      <c r="E1" s="34" t="s">
        <v>72</v>
      </c>
      <c r="F1" s="34" t="s">
        <v>73</v>
      </c>
      <c r="G1" s="34" t="s">
        <v>74</v>
      </c>
      <c r="H1" s="34" t="s">
        <v>75</v>
      </c>
      <c r="I1" s="34" t="s">
        <v>76</v>
      </c>
      <c r="J1" s="34" t="s">
        <v>77</v>
      </c>
      <c r="K1" s="34" t="s">
        <v>78</v>
      </c>
      <c r="L1" s="34" t="s">
        <v>79</v>
      </c>
      <c r="M1" s="34" t="s">
        <v>80</v>
      </c>
      <c r="N1" s="34" t="s">
        <v>81</v>
      </c>
      <c r="O1" s="34" t="s">
        <v>82</v>
      </c>
      <c r="P1" s="34" t="s">
        <v>83</v>
      </c>
      <c r="Q1" s="34" t="s">
        <v>84</v>
      </c>
      <c r="R1" s="34" t="s">
        <v>85</v>
      </c>
      <c r="S1" s="35" t="s">
        <v>86</v>
      </c>
    </row>
    <row r="2" customFormat="false" ht="13.2" hidden="false" customHeight="false" outlineLevel="0" collapsed="false">
      <c r="A2" s="37" t="s">
        <v>87</v>
      </c>
      <c r="B2" s="38" t="b">
        <f aca="false">TRUE()</f>
        <v>1</v>
      </c>
      <c r="C2" s="38" t="b">
        <f aca="false">TRUE()</f>
        <v>1</v>
      </c>
      <c r="D2" s="38" t="b">
        <f aca="false">TRUE()</f>
        <v>1</v>
      </c>
      <c r="E2" s="38" t="b">
        <f aca="false">TRUE()</f>
        <v>1</v>
      </c>
      <c r="F2" s="38" t="b">
        <f aca="false">TRUE()</f>
        <v>1</v>
      </c>
      <c r="G2" s="38" t="b">
        <f aca="false">TRUE()</f>
        <v>1</v>
      </c>
      <c r="H2" s="38" t="b">
        <f aca="false">TRUE()</f>
        <v>1</v>
      </c>
      <c r="I2" s="38" t="b">
        <f aca="false">FALSE()</f>
        <v>0</v>
      </c>
      <c r="J2" s="38" t="b">
        <f aca="false">TRUE()</f>
        <v>1</v>
      </c>
      <c r="K2" s="38" t="b">
        <f aca="false">TRUE()</f>
        <v>1</v>
      </c>
      <c r="L2" s="38" t="b">
        <f aca="false">TRUE()</f>
        <v>1</v>
      </c>
      <c r="M2" s="38" t="b">
        <f aca="false">FALSE()</f>
        <v>0</v>
      </c>
      <c r="N2" s="38" t="b">
        <f aca="false">FALSE()</f>
        <v>0</v>
      </c>
      <c r="O2" s="38" t="b">
        <f aca="false">FALSE()</f>
        <v>0</v>
      </c>
      <c r="P2" s="38" t="b">
        <f aca="false">TRUE()</f>
        <v>1</v>
      </c>
      <c r="Q2" s="38" t="b">
        <f aca="false">TRUE()</f>
        <v>1</v>
      </c>
      <c r="R2" s="38" t="b">
        <f aca="false">TRUE()</f>
        <v>1</v>
      </c>
      <c r="S2" s="38" t="b">
        <f aca="false">TRUE()</f>
        <v>1</v>
      </c>
    </row>
    <row r="3" customFormat="false" ht="13.2" hidden="false" customHeight="false" outlineLevel="0" collapsed="false">
      <c r="A3" s="37" t="s">
        <v>88</v>
      </c>
      <c r="B3" s="38" t="b">
        <f aca="false">TRUE()</f>
        <v>1</v>
      </c>
      <c r="C3" s="38" t="b">
        <f aca="false">TRUE()</f>
        <v>1</v>
      </c>
      <c r="D3" s="38" t="b">
        <f aca="false">TRUE()</f>
        <v>1</v>
      </c>
      <c r="E3" s="38" t="b">
        <f aca="false">TRUE()</f>
        <v>1</v>
      </c>
      <c r="F3" s="38" t="b">
        <f aca="false">TRUE()</f>
        <v>1</v>
      </c>
      <c r="G3" s="38" t="b">
        <f aca="false">TRUE()</f>
        <v>1</v>
      </c>
      <c r="H3" s="38" t="b">
        <f aca="false">TRUE()</f>
        <v>1</v>
      </c>
      <c r="I3" s="38" t="b">
        <f aca="false">FALSE()</f>
        <v>0</v>
      </c>
      <c r="J3" s="38" t="b">
        <f aca="false">TRUE()</f>
        <v>1</v>
      </c>
      <c r="K3" s="38" t="b">
        <f aca="false">TRUE()</f>
        <v>1</v>
      </c>
      <c r="L3" s="38" t="b">
        <f aca="false">TRUE()</f>
        <v>1</v>
      </c>
      <c r="M3" s="38" t="b">
        <f aca="false">FALSE()</f>
        <v>0</v>
      </c>
      <c r="N3" s="38" t="b">
        <f aca="false">TRUE()</f>
        <v>1</v>
      </c>
      <c r="O3" s="38" t="b">
        <f aca="false">FALSE()</f>
        <v>0</v>
      </c>
      <c r="P3" s="38" t="b">
        <f aca="false">TRUE()</f>
        <v>1</v>
      </c>
      <c r="Q3" s="38" t="b">
        <f aca="false">TRUE()</f>
        <v>1</v>
      </c>
      <c r="R3" s="38" t="b">
        <f aca="false">TRUE()</f>
        <v>1</v>
      </c>
      <c r="S3" s="38" t="b">
        <f aca="false">TRUE()</f>
        <v>1</v>
      </c>
    </row>
    <row r="4" customFormat="false" ht="13.2" hidden="false" customHeight="false" outlineLevel="0" collapsed="false">
      <c r="A4" s="39" t="s">
        <v>89</v>
      </c>
      <c r="B4" s="38" t="b">
        <f aca="false">TRUE()</f>
        <v>1</v>
      </c>
      <c r="C4" s="38" t="b">
        <f aca="false">TRUE()</f>
        <v>1</v>
      </c>
      <c r="D4" s="38" t="b">
        <f aca="false">TRUE()</f>
        <v>1</v>
      </c>
      <c r="E4" s="38" t="b">
        <f aca="false">TRUE()</f>
        <v>1</v>
      </c>
      <c r="F4" s="38" t="b">
        <f aca="false">TRUE()</f>
        <v>1</v>
      </c>
      <c r="G4" s="38" t="b">
        <f aca="false">TRUE()</f>
        <v>1</v>
      </c>
      <c r="H4" s="38" t="b">
        <f aca="false">FALSE()</f>
        <v>0</v>
      </c>
      <c r="I4" s="38" t="b">
        <f aca="false">FALSE()</f>
        <v>0</v>
      </c>
      <c r="J4" s="38" t="b">
        <f aca="false">TRUE()</f>
        <v>1</v>
      </c>
      <c r="K4" s="38" t="b">
        <f aca="false">FALSE()</f>
        <v>0</v>
      </c>
      <c r="L4" s="38" t="b">
        <f aca="false">TRUE()</f>
        <v>1</v>
      </c>
      <c r="M4" s="38" t="b">
        <f aca="false">FALSE()</f>
        <v>0</v>
      </c>
      <c r="N4" s="38" t="b">
        <f aca="false">FALSE()</f>
        <v>0</v>
      </c>
      <c r="O4" s="38" t="b">
        <f aca="false">FALSE()</f>
        <v>0</v>
      </c>
      <c r="P4" s="38" t="b">
        <f aca="false">TRUE()</f>
        <v>1</v>
      </c>
      <c r="Q4" s="38" t="b">
        <f aca="false">FALSE()</f>
        <v>0</v>
      </c>
      <c r="R4" s="38" t="b">
        <f aca="false">TRUE()</f>
        <v>1</v>
      </c>
      <c r="S4" s="38" t="b">
        <f aca="false">TRUE()</f>
        <v>1</v>
      </c>
    </row>
    <row r="5" customFormat="false" ht="13.2" hidden="false" customHeight="false" outlineLevel="0" collapsed="false">
      <c r="A5" s="39" t="s">
        <v>90</v>
      </c>
      <c r="B5" s="38" t="b">
        <f aca="false">TRUE()</f>
        <v>1</v>
      </c>
      <c r="C5" s="38" t="b">
        <f aca="false">TRUE()</f>
        <v>1</v>
      </c>
      <c r="D5" s="38" t="b">
        <f aca="false">TRUE()</f>
        <v>1</v>
      </c>
      <c r="E5" s="38" t="b">
        <f aca="false">TRUE()</f>
        <v>1</v>
      </c>
      <c r="F5" s="38" t="b">
        <f aca="false">TRUE()</f>
        <v>1</v>
      </c>
      <c r="G5" s="38" t="b">
        <f aca="false">TRUE()</f>
        <v>1</v>
      </c>
      <c r="H5" s="38" t="b">
        <f aca="false">FALSE()</f>
        <v>0</v>
      </c>
      <c r="I5" s="38" t="b">
        <f aca="false">FALSE()</f>
        <v>0</v>
      </c>
      <c r="J5" s="38" t="b">
        <f aca="false">TRUE()</f>
        <v>1</v>
      </c>
      <c r="K5" s="38" t="b">
        <f aca="false">FALSE()</f>
        <v>0</v>
      </c>
      <c r="L5" s="38" t="b">
        <f aca="false">TRUE()</f>
        <v>1</v>
      </c>
      <c r="M5" s="38" t="b">
        <f aca="false">FALSE()</f>
        <v>0</v>
      </c>
      <c r="N5" s="38" t="b">
        <f aca="false">FALSE()</f>
        <v>0</v>
      </c>
      <c r="O5" s="38" t="b">
        <f aca="false">TRUE()</f>
        <v>1</v>
      </c>
      <c r="P5" s="38" t="b">
        <f aca="false">TRUE()</f>
        <v>1</v>
      </c>
      <c r="Q5" s="38" t="b">
        <f aca="false">FALSE()</f>
        <v>0</v>
      </c>
      <c r="R5" s="38" t="b">
        <f aca="false">TRUE()</f>
        <v>1</v>
      </c>
      <c r="S5" s="38" t="b">
        <f aca="false">TRUE()</f>
        <v>1</v>
      </c>
    </row>
    <row r="6" customFormat="false" ht="13.2" hidden="false" customHeight="false" outlineLevel="0" collapsed="false">
      <c r="A6" s="39" t="s">
        <v>91</v>
      </c>
      <c r="B6" s="38" t="b">
        <f aca="false">TRUE()</f>
        <v>1</v>
      </c>
      <c r="C6" s="38" t="b">
        <f aca="false">TRUE()</f>
        <v>1</v>
      </c>
      <c r="D6" s="38" t="b">
        <f aca="false">TRUE()</f>
        <v>1</v>
      </c>
      <c r="E6" s="38" t="b">
        <f aca="false">TRUE()</f>
        <v>1</v>
      </c>
      <c r="F6" s="38" t="b">
        <f aca="false">TRUE()</f>
        <v>1</v>
      </c>
      <c r="G6" s="38" t="b">
        <f aca="false">TRUE()</f>
        <v>1</v>
      </c>
      <c r="H6" s="38" t="b">
        <f aca="false">FALSE()</f>
        <v>0</v>
      </c>
      <c r="I6" s="38" t="b">
        <f aca="false">FALSE()</f>
        <v>0</v>
      </c>
      <c r="J6" s="38" t="b">
        <f aca="false">TRUE()</f>
        <v>1</v>
      </c>
      <c r="K6" s="38" t="b">
        <f aca="false">FALSE()</f>
        <v>0</v>
      </c>
      <c r="L6" s="38" t="b">
        <f aca="false">TRUE()</f>
        <v>1</v>
      </c>
      <c r="M6" s="38" t="b">
        <f aca="false">FALSE()</f>
        <v>0</v>
      </c>
      <c r="N6" s="38" t="b">
        <f aca="false">FALSE()</f>
        <v>0</v>
      </c>
      <c r="O6" s="38" t="b">
        <f aca="false">FALSE()</f>
        <v>0</v>
      </c>
      <c r="P6" s="38" t="b">
        <f aca="false">TRUE()</f>
        <v>1</v>
      </c>
      <c r="Q6" s="38" t="b">
        <f aca="false">FALSE()</f>
        <v>0</v>
      </c>
      <c r="R6" s="38" t="b">
        <f aca="false">TRUE()</f>
        <v>1</v>
      </c>
      <c r="S6" s="38" t="b">
        <f aca="false">TRUE()</f>
        <v>1</v>
      </c>
    </row>
    <row r="7" customFormat="false" ht="13.2" hidden="false" customHeight="false" outlineLevel="0" collapsed="false">
      <c r="A7" s="39" t="s">
        <v>92</v>
      </c>
      <c r="B7" s="38" t="b">
        <f aca="false">TRUE()</f>
        <v>1</v>
      </c>
      <c r="C7" s="38" t="b">
        <f aca="false">TRUE()</f>
        <v>1</v>
      </c>
      <c r="D7" s="38" t="b">
        <f aca="false">TRUE()</f>
        <v>1</v>
      </c>
      <c r="E7" s="38" t="b">
        <f aca="false">TRUE()</f>
        <v>1</v>
      </c>
      <c r="F7" s="38" t="b">
        <f aca="false">TRUE()</f>
        <v>1</v>
      </c>
      <c r="G7" s="38" t="b">
        <f aca="false">TRUE()</f>
        <v>1</v>
      </c>
      <c r="H7" s="38" t="b">
        <f aca="false">FALSE()</f>
        <v>0</v>
      </c>
      <c r="I7" s="38" t="b">
        <f aca="false">FALSE()</f>
        <v>0</v>
      </c>
      <c r="J7" s="38" t="b">
        <f aca="false">TRUE()</f>
        <v>1</v>
      </c>
      <c r="K7" s="38" t="b">
        <f aca="false">FALSE()</f>
        <v>0</v>
      </c>
      <c r="L7" s="38" t="b">
        <f aca="false">TRUE()</f>
        <v>1</v>
      </c>
      <c r="M7" s="38" t="b">
        <f aca="false">FALSE()</f>
        <v>0</v>
      </c>
      <c r="N7" s="38" t="b">
        <f aca="false">FALSE()</f>
        <v>0</v>
      </c>
      <c r="O7" s="38" t="b">
        <f aca="false">FALSE()</f>
        <v>0</v>
      </c>
      <c r="P7" s="38" t="b">
        <f aca="false">TRUE()</f>
        <v>1</v>
      </c>
      <c r="Q7" s="38" t="b">
        <f aca="false">FALSE()</f>
        <v>0</v>
      </c>
      <c r="R7" s="38" t="b">
        <f aca="false">TRUE()</f>
        <v>1</v>
      </c>
      <c r="S7" s="38" t="b">
        <f aca="false">TRUE()</f>
        <v>1</v>
      </c>
    </row>
    <row r="8" customFormat="false" ht="13.2" hidden="false" customHeight="false" outlineLevel="0" collapsed="false">
      <c r="A8" s="39" t="s">
        <v>93</v>
      </c>
      <c r="B8" s="38" t="b">
        <f aca="false">TRUE()</f>
        <v>1</v>
      </c>
      <c r="C8" s="38" t="b">
        <f aca="false">TRUE()</f>
        <v>1</v>
      </c>
      <c r="D8" s="38" t="b">
        <f aca="false">TRUE()</f>
        <v>1</v>
      </c>
      <c r="E8" s="38" t="b">
        <f aca="false">TRUE()</f>
        <v>1</v>
      </c>
      <c r="F8" s="38" t="b">
        <f aca="false">TRUE()</f>
        <v>1</v>
      </c>
      <c r="G8" s="38" t="b">
        <f aca="false">TRUE()</f>
        <v>1</v>
      </c>
      <c r="H8" s="38" t="b">
        <f aca="false">TRUE()</f>
        <v>1</v>
      </c>
      <c r="I8" s="38" t="b">
        <f aca="false">FALSE()</f>
        <v>0</v>
      </c>
      <c r="J8" s="38" t="b">
        <f aca="false">TRUE()</f>
        <v>1</v>
      </c>
      <c r="K8" s="38" t="b">
        <f aca="false">FALSE()</f>
        <v>0</v>
      </c>
      <c r="L8" s="38" t="b">
        <f aca="false">TRUE()</f>
        <v>1</v>
      </c>
      <c r="M8" s="38" t="b">
        <f aca="false">FALSE()</f>
        <v>0</v>
      </c>
      <c r="N8" s="38" t="b">
        <f aca="false">FALSE()</f>
        <v>0</v>
      </c>
      <c r="O8" s="38" t="b">
        <f aca="false">FALSE()</f>
        <v>0</v>
      </c>
      <c r="P8" s="38" t="b">
        <f aca="false">TRUE()</f>
        <v>1</v>
      </c>
      <c r="Q8" s="38" t="b">
        <f aca="false">FALSE()</f>
        <v>0</v>
      </c>
      <c r="R8" s="38" t="b">
        <f aca="false">TRUE()</f>
        <v>1</v>
      </c>
      <c r="S8" s="38" t="b">
        <f aca="false">TRUE()</f>
        <v>1</v>
      </c>
    </row>
    <row r="9" customFormat="false" ht="13.2" hidden="false" customHeight="false" outlineLevel="0" collapsed="false">
      <c r="A9" s="39" t="s">
        <v>94</v>
      </c>
      <c r="B9" s="38" t="b">
        <f aca="false">TRUE()</f>
        <v>1</v>
      </c>
      <c r="C9" s="38" t="b">
        <f aca="false">TRUE()</f>
        <v>1</v>
      </c>
      <c r="D9" s="38" t="b">
        <f aca="false">TRUE()</f>
        <v>1</v>
      </c>
      <c r="E9" s="38" t="b">
        <f aca="false">TRUE()</f>
        <v>1</v>
      </c>
      <c r="F9" s="38" t="b">
        <f aca="false">TRUE()</f>
        <v>1</v>
      </c>
      <c r="G9" s="38" t="b">
        <f aca="false">TRUE()</f>
        <v>1</v>
      </c>
      <c r="H9" s="38" t="b">
        <f aca="false">FALSE()</f>
        <v>0</v>
      </c>
      <c r="I9" s="38" t="b">
        <f aca="false">FALSE()</f>
        <v>0</v>
      </c>
      <c r="J9" s="38" t="b">
        <f aca="false">TRUE()</f>
        <v>1</v>
      </c>
      <c r="K9" s="38" t="b">
        <f aca="false">FALSE()</f>
        <v>0</v>
      </c>
      <c r="L9" s="38" t="b">
        <f aca="false">TRUE()</f>
        <v>1</v>
      </c>
      <c r="M9" s="38" t="b">
        <f aca="false">FALSE()</f>
        <v>0</v>
      </c>
      <c r="N9" s="38" t="b">
        <f aca="false">FALSE()</f>
        <v>0</v>
      </c>
      <c r="O9" s="38" t="b">
        <f aca="false">TRUE()</f>
        <v>1</v>
      </c>
      <c r="P9" s="38" t="b">
        <f aca="false">TRUE()</f>
        <v>1</v>
      </c>
      <c r="Q9" s="38" t="b">
        <f aca="false">FALSE()</f>
        <v>0</v>
      </c>
      <c r="R9" s="38" t="b">
        <f aca="false">TRUE()</f>
        <v>1</v>
      </c>
      <c r="S9" s="38" t="b">
        <f aca="false">TRUE()</f>
        <v>1</v>
      </c>
    </row>
    <row r="10" customFormat="false" ht="13.2" hidden="false" customHeight="false" outlineLevel="0" collapsed="false">
      <c r="A10" s="39" t="s">
        <v>95</v>
      </c>
      <c r="B10" s="38" t="b">
        <f aca="false">TRUE()</f>
        <v>1</v>
      </c>
      <c r="C10" s="38" t="b">
        <f aca="false">TRUE()</f>
        <v>1</v>
      </c>
      <c r="D10" s="38" t="b">
        <f aca="false">TRUE()</f>
        <v>1</v>
      </c>
      <c r="E10" s="38" t="b">
        <f aca="false">TRUE()</f>
        <v>1</v>
      </c>
      <c r="F10" s="38" t="b">
        <f aca="false">TRUE()</f>
        <v>1</v>
      </c>
      <c r="G10" s="38" t="b">
        <f aca="false">TRUE()</f>
        <v>1</v>
      </c>
      <c r="H10" s="38" t="b">
        <f aca="false">FALSE()</f>
        <v>0</v>
      </c>
      <c r="I10" s="38" t="b">
        <f aca="false">FALSE()</f>
        <v>0</v>
      </c>
      <c r="J10" s="38" t="b">
        <f aca="false">TRUE()</f>
        <v>1</v>
      </c>
      <c r="K10" s="38" t="b">
        <f aca="false">FALSE()</f>
        <v>0</v>
      </c>
      <c r="L10" s="38" t="b">
        <f aca="false">TRUE()</f>
        <v>1</v>
      </c>
      <c r="M10" s="38" t="b">
        <f aca="false">FALSE()</f>
        <v>0</v>
      </c>
      <c r="N10" s="38" t="b">
        <f aca="false">FALSE()</f>
        <v>0</v>
      </c>
      <c r="O10" s="38" t="b">
        <f aca="false">FALSE()</f>
        <v>0</v>
      </c>
      <c r="P10" s="38" t="b">
        <f aca="false">TRUE()</f>
        <v>1</v>
      </c>
      <c r="Q10" s="38" t="b">
        <f aca="false">FALSE()</f>
        <v>0</v>
      </c>
      <c r="R10" s="38" t="b">
        <f aca="false">TRUE()</f>
        <v>1</v>
      </c>
      <c r="S10" s="38" t="b">
        <f aca="false">TRUE()</f>
        <v>1</v>
      </c>
    </row>
    <row r="11" customFormat="false" ht="13.2" hidden="false" customHeight="false" outlineLevel="0" collapsed="false">
      <c r="A11" s="39" t="s">
        <v>96</v>
      </c>
      <c r="B11" s="38" t="b">
        <f aca="false">TRUE()</f>
        <v>1</v>
      </c>
      <c r="C11" s="38" t="b">
        <f aca="false">TRUE()</f>
        <v>1</v>
      </c>
      <c r="D11" s="38" t="b">
        <f aca="false">TRUE()</f>
        <v>1</v>
      </c>
      <c r="E11" s="38" t="b">
        <f aca="false">TRUE()</f>
        <v>1</v>
      </c>
      <c r="F11" s="38" t="b">
        <f aca="false">TRUE()</f>
        <v>1</v>
      </c>
      <c r="G11" s="38" t="b">
        <f aca="false">TRUE()</f>
        <v>1</v>
      </c>
      <c r="H11" s="38" t="b">
        <f aca="false">TRUE()</f>
        <v>1</v>
      </c>
      <c r="I11" s="38" t="b">
        <f aca="false">FALSE()</f>
        <v>0</v>
      </c>
      <c r="J11" s="38" t="b">
        <f aca="false">TRUE()</f>
        <v>1</v>
      </c>
      <c r="K11" s="38" t="b">
        <f aca="false">FALSE()</f>
        <v>0</v>
      </c>
      <c r="L11" s="38" t="b">
        <f aca="false">TRUE()</f>
        <v>1</v>
      </c>
      <c r="M11" s="38" t="b">
        <f aca="false">FALSE()</f>
        <v>0</v>
      </c>
      <c r="N11" s="38" t="b">
        <f aca="false">FALSE()</f>
        <v>0</v>
      </c>
      <c r="O11" s="38" t="b">
        <f aca="false">FALSE()</f>
        <v>0</v>
      </c>
      <c r="P11" s="38" t="b">
        <f aca="false">TRUE()</f>
        <v>1</v>
      </c>
      <c r="Q11" s="38" t="b">
        <f aca="false">TRUE()</f>
        <v>1</v>
      </c>
      <c r="R11" s="38" t="b">
        <f aca="false">TRUE()</f>
        <v>1</v>
      </c>
      <c r="S11" s="38" t="b">
        <f aca="false">TRUE()</f>
        <v>1</v>
      </c>
    </row>
    <row r="12" customFormat="false" ht="13.2" hidden="false" customHeight="false" outlineLevel="0" collapsed="false">
      <c r="A12" s="39" t="s">
        <v>97</v>
      </c>
      <c r="B12" s="38" t="b">
        <f aca="false">TRUE()</f>
        <v>1</v>
      </c>
      <c r="C12" s="38" t="b">
        <f aca="false">TRUE()</f>
        <v>1</v>
      </c>
      <c r="D12" s="38" t="b">
        <f aca="false">TRUE()</f>
        <v>1</v>
      </c>
      <c r="E12" s="38" t="b">
        <f aca="false">TRUE()</f>
        <v>1</v>
      </c>
      <c r="F12" s="38" t="b">
        <f aca="false">TRUE()</f>
        <v>1</v>
      </c>
      <c r="G12" s="38" t="b">
        <f aca="false">TRUE()</f>
        <v>1</v>
      </c>
      <c r="H12" s="38" t="b">
        <f aca="false">TRUE()</f>
        <v>1</v>
      </c>
      <c r="I12" s="38" t="b">
        <f aca="false">FALSE()</f>
        <v>0</v>
      </c>
      <c r="J12" s="38" t="b">
        <f aca="false">TRUE()</f>
        <v>1</v>
      </c>
      <c r="K12" s="38" t="b">
        <f aca="false">FALSE()</f>
        <v>0</v>
      </c>
      <c r="L12" s="38" t="b">
        <f aca="false">TRUE()</f>
        <v>1</v>
      </c>
      <c r="M12" s="38" t="b">
        <f aca="false">FALSE()</f>
        <v>0</v>
      </c>
      <c r="N12" s="38" t="b">
        <f aca="false">FALSE()</f>
        <v>0</v>
      </c>
      <c r="O12" s="38" t="b">
        <f aca="false">FALSE()</f>
        <v>0</v>
      </c>
      <c r="P12" s="38" t="b">
        <f aca="false">TRUE()</f>
        <v>1</v>
      </c>
      <c r="Q12" s="38" t="b">
        <f aca="false">TRUE()</f>
        <v>1</v>
      </c>
      <c r="R12" s="38" t="b">
        <f aca="false">TRUE()</f>
        <v>1</v>
      </c>
      <c r="S12" s="38" t="b">
        <f aca="false">TRUE()</f>
        <v>1</v>
      </c>
    </row>
    <row r="13" customFormat="false" ht="13.2" hidden="false" customHeight="false" outlineLevel="0" collapsed="false">
      <c r="A13" s="39" t="s">
        <v>98</v>
      </c>
      <c r="B13" s="38" t="b">
        <f aca="false">TRUE()</f>
        <v>1</v>
      </c>
      <c r="C13" s="38" t="b">
        <f aca="false">TRUE()</f>
        <v>1</v>
      </c>
      <c r="D13" s="38" t="b">
        <f aca="false">TRUE()</f>
        <v>1</v>
      </c>
      <c r="E13" s="38" t="b">
        <f aca="false">TRUE()</f>
        <v>1</v>
      </c>
      <c r="F13" s="38" t="b">
        <f aca="false">TRUE()</f>
        <v>1</v>
      </c>
      <c r="G13" s="38" t="b">
        <f aca="false">TRUE()</f>
        <v>1</v>
      </c>
      <c r="H13" s="38" t="b">
        <f aca="false">TRUE()</f>
        <v>1</v>
      </c>
      <c r="I13" s="38" t="b">
        <f aca="false">FALSE()</f>
        <v>0</v>
      </c>
      <c r="J13" s="38" t="b">
        <f aca="false">TRUE()</f>
        <v>1</v>
      </c>
      <c r="K13" s="38" t="b">
        <f aca="false">FALSE()</f>
        <v>0</v>
      </c>
      <c r="L13" s="38" t="b">
        <f aca="false">TRUE()</f>
        <v>1</v>
      </c>
      <c r="M13" s="38" t="b">
        <f aca="false">FALSE()</f>
        <v>0</v>
      </c>
      <c r="N13" s="38" t="b">
        <f aca="false">TRUE()</f>
        <v>1</v>
      </c>
      <c r="O13" s="38" t="b">
        <f aca="false">FALSE()</f>
        <v>0</v>
      </c>
      <c r="P13" s="38" t="b">
        <f aca="false">TRUE()</f>
        <v>1</v>
      </c>
      <c r="Q13" s="38" t="b">
        <f aca="false">TRUE()</f>
        <v>1</v>
      </c>
      <c r="R13" s="38" t="b">
        <f aca="false">TRUE()</f>
        <v>1</v>
      </c>
      <c r="S13" s="38" t="b">
        <f aca="false">TRUE()</f>
        <v>1</v>
      </c>
    </row>
    <row r="14" customFormat="false" ht="13.2" hidden="false" customHeight="false" outlineLevel="0" collapsed="false">
      <c r="A14" s="39" t="s">
        <v>99</v>
      </c>
      <c r="B14" s="38" t="b">
        <f aca="false">TRUE()</f>
        <v>1</v>
      </c>
      <c r="C14" s="38" t="b">
        <f aca="false">TRUE()</f>
        <v>1</v>
      </c>
      <c r="D14" s="38" t="b">
        <f aca="false">TRUE()</f>
        <v>1</v>
      </c>
      <c r="E14" s="38" t="b">
        <f aca="false">TRUE()</f>
        <v>1</v>
      </c>
      <c r="F14" s="38" t="b">
        <f aca="false">TRUE()</f>
        <v>1</v>
      </c>
      <c r="G14" s="38" t="b">
        <f aca="false">TRUE()</f>
        <v>1</v>
      </c>
      <c r="H14" s="38" t="b">
        <f aca="false">FALSE()</f>
        <v>0</v>
      </c>
      <c r="I14" s="38" t="b">
        <f aca="false">TRUE()</f>
        <v>1</v>
      </c>
      <c r="J14" s="38" t="b">
        <f aca="false">TRUE()</f>
        <v>1</v>
      </c>
      <c r="K14" s="38" t="b">
        <f aca="false">FALSE()</f>
        <v>0</v>
      </c>
      <c r="L14" s="38" t="b">
        <f aca="false">TRUE()</f>
        <v>1</v>
      </c>
      <c r="M14" s="38" t="b">
        <f aca="false">FALSE()</f>
        <v>0</v>
      </c>
      <c r="N14" s="38" t="b">
        <f aca="false">FALSE()</f>
        <v>0</v>
      </c>
      <c r="O14" s="38" t="b">
        <f aca="false">TRUE()</f>
        <v>1</v>
      </c>
      <c r="P14" s="38" t="b">
        <f aca="false">TRUE()</f>
        <v>1</v>
      </c>
      <c r="Q14" s="38" t="b">
        <f aca="false">TRUE()</f>
        <v>1</v>
      </c>
      <c r="R14" s="38" t="b">
        <f aca="false">TRUE()</f>
        <v>1</v>
      </c>
      <c r="S14" s="38" t="b">
        <f aca="false">TRUE()</f>
        <v>1</v>
      </c>
    </row>
    <row r="15" customFormat="false" ht="13.2" hidden="false" customHeight="false" outlineLevel="0" collapsed="false">
      <c r="A15" s="39" t="s">
        <v>100</v>
      </c>
      <c r="B15" s="38" t="b">
        <f aca="false">TRUE()</f>
        <v>1</v>
      </c>
      <c r="C15" s="38" t="b">
        <f aca="false">TRUE()</f>
        <v>1</v>
      </c>
      <c r="D15" s="38" t="b">
        <f aca="false">TRUE()</f>
        <v>1</v>
      </c>
      <c r="E15" s="38" t="b">
        <f aca="false">TRUE()</f>
        <v>1</v>
      </c>
      <c r="F15" s="38" t="b">
        <f aca="false">TRUE()</f>
        <v>1</v>
      </c>
      <c r="G15" s="38" t="b">
        <f aca="false">TRUE()</f>
        <v>1</v>
      </c>
      <c r="H15" s="38" t="b">
        <f aca="false">FALSE()</f>
        <v>0</v>
      </c>
      <c r="I15" s="38" t="b">
        <f aca="false">FALSE()</f>
        <v>0</v>
      </c>
      <c r="J15" s="38" t="b">
        <f aca="false">TRUE()</f>
        <v>1</v>
      </c>
      <c r="K15" s="38" t="b">
        <f aca="false">TRUE()</f>
        <v>1</v>
      </c>
      <c r="L15" s="38" t="b">
        <f aca="false">TRUE()</f>
        <v>1</v>
      </c>
      <c r="M15" s="38" t="b">
        <f aca="false">FALSE()</f>
        <v>0</v>
      </c>
      <c r="N15" s="38" t="b">
        <f aca="false">FALSE()</f>
        <v>0</v>
      </c>
      <c r="O15" s="38" t="b">
        <f aca="false">TRUE()</f>
        <v>1</v>
      </c>
      <c r="P15" s="38" t="b">
        <f aca="false">TRUE()</f>
        <v>1</v>
      </c>
      <c r="Q15" s="38" t="b">
        <f aca="false">FALSE()</f>
        <v>0</v>
      </c>
      <c r="R15" s="38" t="b">
        <f aca="false">TRUE()</f>
        <v>1</v>
      </c>
      <c r="S15" s="38" t="b">
        <f aca="false">TRUE()</f>
        <v>1</v>
      </c>
    </row>
    <row r="16" customFormat="false" ht="13.2" hidden="false" customHeight="false" outlineLevel="0" collapsed="false">
      <c r="A16" s="39" t="s">
        <v>101</v>
      </c>
      <c r="B16" s="38" t="b">
        <f aca="false">TRUE()</f>
        <v>1</v>
      </c>
      <c r="C16" s="38" t="b">
        <f aca="false">TRUE()</f>
        <v>1</v>
      </c>
      <c r="D16" s="38" t="b">
        <f aca="false">TRUE()</f>
        <v>1</v>
      </c>
      <c r="E16" s="38" t="b">
        <f aca="false">TRUE()</f>
        <v>1</v>
      </c>
      <c r="F16" s="38" t="b">
        <f aca="false">TRUE()</f>
        <v>1</v>
      </c>
      <c r="G16" s="38" t="b">
        <f aca="false">TRUE()</f>
        <v>1</v>
      </c>
      <c r="H16" s="38" t="b">
        <f aca="false">FALSE()</f>
        <v>0</v>
      </c>
      <c r="I16" s="38" t="b">
        <f aca="false">FALSE()</f>
        <v>0</v>
      </c>
      <c r="J16" s="38" t="b">
        <f aca="false">TRUE()</f>
        <v>1</v>
      </c>
      <c r="K16" s="38" t="b">
        <f aca="false">FALSE()</f>
        <v>0</v>
      </c>
      <c r="L16" s="38" t="b">
        <f aca="false">TRUE()</f>
        <v>1</v>
      </c>
      <c r="M16" s="38" t="b">
        <f aca="false">FALSE()</f>
        <v>0</v>
      </c>
      <c r="N16" s="38" t="b">
        <f aca="false">FALSE()</f>
        <v>0</v>
      </c>
      <c r="O16" s="38" t="b">
        <f aca="false">FALSE()</f>
        <v>0</v>
      </c>
      <c r="P16" s="38" t="b">
        <f aca="false">TRUE()</f>
        <v>1</v>
      </c>
      <c r="Q16" s="38" t="b">
        <f aca="false">FALSE()</f>
        <v>0</v>
      </c>
      <c r="R16" s="38" t="b">
        <f aca="false">TRUE()</f>
        <v>1</v>
      </c>
      <c r="S16" s="38" t="b">
        <f aca="false">TRUE()</f>
        <v>1</v>
      </c>
    </row>
    <row r="17" s="40" customFormat="true" ht="13.2" hidden="false" customHeight="false" outlineLevel="0" collapsed="false">
      <c r="A17" s="40" t="s">
        <v>102</v>
      </c>
      <c r="B17" s="41" t="b">
        <f aca="false">TRUE()</f>
        <v>1</v>
      </c>
      <c r="C17" s="41" t="b">
        <f aca="false">TRUE()</f>
        <v>1</v>
      </c>
      <c r="D17" s="41" t="b">
        <f aca="false">TRUE()</f>
        <v>1</v>
      </c>
      <c r="E17" s="41" t="b">
        <f aca="false">TRUE()</f>
        <v>1</v>
      </c>
      <c r="F17" s="41" t="b">
        <f aca="false">TRUE()</f>
        <v>1</v>
      </c>
      <c r="G17" s="41" t="b">
        <f aca="false">TRUE()</f>
        <v>1</v>
      </c>
      <c r="H17" s="41" t="b">
        <f aca="false">FALSE()</f>
        <v>0</v>
      </c>
      <c r="I17" s="41" t="b">
        <f aca="false">FALSE()</f>
        <v>0</v>
      </c>
      <c r="J17" s="41" t="b">
        <f aca="false">TRUE()</f>
        <v>1</v>
      </c>
      <c r="K17" s="41" t="b">
        <f aca="false">FALSE()</f>
        <v>0</v>
      </c>
      <c r="L17" s="41" t="b">
        <f aca="false">TRUE()</f>
        <v>1</v>
      </c>
      <c r="M17" s="41" t="b">
        <f aca="false">FALSE()</f>
        <v>0</v>
      </c>
      <c r="N17" s="41" t="b">
        <f aca="false">FALSE()</f>
        <v>0</v>
      </c>
      <c r="O17" s="41" t="b">
        <f aca="false">TRUE()</f>
        <v>1</v>
      </c>
      <c r="P17" s="41" t="b">
        <f aca="false">TRUE()</f>
        <v>1</v>
      </c>
      <c r="Q17" s="41" t="b">
        <f aca="false">FALSE()</f>
        <v>0</v>
      </c>
      <c r="R17" s="41" t="b">
        <f aca="false">TRUE()</f>
        <v>1</v>
      </c>
      <c r="S17" s="41" t="b">
        <f aca="false">TRUE()</f>
        <v>1</v>
      </c>
    </row>
    <row r="18" customFormat="false" ht="13.2" hidden="false" customHeight="false" outlineLevel="0" collapsed="false">
      <c r="A18" s="42" t="s">
        <v>103</v>
      </c>
      <c r="B18" s="43" t="n">
        <v>0</v>
      </c>
    </row>
    <row r="19" customFormat="false" ht="13.2" hidden="false" customHeight="false" outlineLevel="0" collapsed="false">
      <c r="A19" s="37" t="s">
        <v>104</v>
      </c>
      <c r="B19" s="44" t="n">
        <v>1</v>
      </c>
    </row>
    <row r="20" customFormat="false" ht="13.2" hidden="false" customHeight="false" outlineLevel="0" collapsed="false">
      <c r="A20" s="37" t="s">
        <v>105</v>
      </c>
      <c r="B20" s="44" t="n">
        <v>2</v>
      </c>
    </row>
    <row r="21" customFormat="false" ht="13.2" hidden="false" customHeight="false" outlineLevel="0" collapsed="false">
      <c r="A21" s="37" t="s">
        <v>106</v>
      </c>
      <c r="B21" s="44" t="n">
        <v>3</v>
      </c>
    </row>
    <row r="22" customFormat="false" ht="13.2" hidden="false" customHeight="false" outlineLevel="0" collapsed="false">
      <c r="A22" s="45" t="s">
        <v>107</v>
      </c>
      <c r="B22" s="46" t="n">
        <v>4</v>
      </c>
    </row>
    <row r="23" customFormat="false" ht="13.2" hidden="false" customHeight="false" outlineLevel="0" collapsed="false">
      <c r="A23" s="47" t="s">
        <v>56</v>
      </c>
      <c r="B23" s="0"/>
    </row>
    <row r="24" customFormat="false" ht="13.2" hidden="false" customHeight="false" outlineLevel="0" collapsed="false">
      <c r="A24" s="48" t="s">
        <v>108</v>
      </c>
      <c r="B24" s="0"/>
    </row>
    <row r="25" customFormat="false" ht="13.2" hidden="false" customHeight="false" outlineLevel="0" collapsed="false">
      <c r="A25" s="0" t="s">
        <v>109</v>
      </c>
      <c r="B25" s="49"/>
    </row>
    <row r="26" customFormat="false" ht="13.2" hidden="false" customHeight="false" outlineLevel="0" collapsed="false">
      <c r="B26" s="0"/>
    </row>
    <row r="27" customFormat="false" ht="13.2" hidden="false" customHeight="false" outlineLevel="0" collapsed="false">
      <c r="A27" s="50" t="s">
        <v>110</v>
      </c>
      <c r="B27" s="0"/>
    </row>
    <row r="28" customFormat="false" ht="13.2" hidden="false" customHeight="false" outlineLevel="0" collapsed="false">
      <c r="A28" s="51" t="s">
        <v>111</v>
      </c>
      <c r="B28" s="0"/>
    </row>
    <row r="29" customFormat="false" ht="13.2" hidden="false" customHeight="false" outlineLevel="0" collapsed="false">
      <c r="A29" s="42" t="s">
        <v>112</v>
      </c>
      <c r="B29" s="43" t="n">
        <v>-4160</v>
      </c>
    </row>
    <row r="30" customFormat="false" ht="13.2" hidden="false" customHeight="false" outlineLevel="0" collapsed="false">
      <c r="A30" s="37" t="s">
        <v>113</v>
      </c>
      <c r="B30" s="44" t="n">
        <v>-4108</v>
      </c>
    </row>
    <row r="31" customFormat="false" ht="13.2" hidden="false" customHeight="false" outlineLevel="0" collapsed="false">
      <c r="A31" s="45" t="s">
        <v>114</v>
      </c>
      <c r="B31" s="46" t="n">
        <v>-4107</v>
      </c>
    </row>
    <row r="32" customFormat="false" ht="13.2" hidden="false" customHeight="false" outlineLevel="0" collapsed="false">
      <c r="A32" s="0" t="s">
        <v>115</v>
      </c>
      <c r="B32" s="0"/>
    </row>
    <row r="33" customFormat="false" ht="13.2" hidden="false" customHeight="false" outlineLevel="0" collapsed="false">
      <c r="A33" s="52" t="s">
        <v>116</v>
      </c>
      <c r="B33" s="53" t="n">
        <v>41275</v>
      </c>
    </row>
    <row r="34" customFormat="false" ht="13.2" hidden="false" customHeight="false" outlineLevel="0" collapsed="false">
      <c r="A34" s="52"/>
      <c r="B34" s="53" t="n">
        <f aca="false">(KalenderDatumEnde+KalenderDatumBeginn)/2</f>
        <v>41457</v>
      </c>
    </row>
    <row r="35" customFormat="false" ht="13.2" hidden="false" customHeight="false" outlineLevel="0" collapsed="false">
      <c r="A35" s="52" t="s">
        <v>117</v>
      </c>
      <c r="B35" s="53" t="n">
        <v>41639</v>
      </c>
    </row>
    <row r="36" customFormat="false" ht="13.2" hidden="false" customHeight="false" outlineLevel="0" collapsed="false">
      <c r="A36" s="52" t="s">
        <v>118</v>
      </c>
      <c r="B36" s="0" t="s">
        <v>119</v>
      </c>
    </row>
    <row r="37" customFormat="false" ht="26.4" hidden="false" customHeight="false" outlineLevel="0" collapsed="false">
      <c r="A37" s="54" t="s">
        <v>120</v>
      </c>
      <c r="B37" s="0"/>
    </row>
    <row r="38" customFormat="false" ht="26.4" hidden="false" customHeight="false" outlineLevel="0" collapsed="false">
      <c r="A38" s="54" t="s">
        <v>121</v>
      </c>
      <c r="B38" s="0"/>
    </row>
    <row r="39" customFormat="false" ht="13.2" hidden="false" customHeight="false" outlineLevel="0" collapsed="false">
      <c r="A39" s="54" t="s">
        <v>122</v>
      </c>
      <c r="B39" s="0"/>
    </row>
    <row r="40" customFormat="false" ht="13.2" hidden="false" customHeight="false" outlineLevel="0" collapsed="false">
      <c r="A40" s="54" t="s">
        <v>123</v>
      </c>
      <c r="B40" s="32" t="b">
        <f aca="false">TRUE()</f>
        <v>1</v>
      </c>
    </row>
    <row r="41" customFormat="false" ht="13.2" hidden="false" customHeight="false" outlineLevel="0" collapsed="false">
      <c r="A41" s="50" t="s">
        <v>124</v>
      </c>
    </row>
    <row r="42" customFormat="false" ht="13.2" hidden="false" customHeight="false" outlineLevel="0" collapsed="false">
      <c r="A42" s="55" t="s">
        <v>125</v>
      </c>
    </row>
    <row r="44" customFormat="false" ht="13.2" hidden="false" customHeight="false" outlineLevel="0" collapsed="false">
      <c r="A44" s="56" t="s">
        <v>126</v>
      </c>
      <c r="B44" s="57" t="s">
        <v>127</v>
      </c>
      <c r="C44" s="57" t="s">
        <v>128</v>
      </c>
      <c r="D44" s="58" t="s">
        <v>129</v>
      </c>
    </row>
    <row r="45" customFormat="false" ht="13.2" hidden="false" customHeight="false" outlineLevel="0" collapsed="false">
      <c r="A45" s="59" t="s">
        <v>130</v>
      </c>
      <c r="B45" s="39" t="n">
        <v>0</v>
      </c>
      <c r="C45" s="39" t="n">
        <v>-4142</v>
      </c>
      <c r="D45" s="44" t="n">
        <v>-4138</v>
      </c>
    </row>
    <row r="46" customFormat="false" ht="13.2" hidden="false" customHeight="false" outlineLevel="0" collapsed="false">
      <c r="A46" s="37" t="s">
        <v>131</v>
      </c>
      <c r="B46" s="39" t="n">
        <v>1</v>
      </c>
      <c r="C46" s="60" t="n">
        <v>1</v>
      </c>
      <c r="D46" s="44" t="n">
        <v>1</v>
      </c>
    </row>
    <row r="47" customFormat="false" ht="13.2" hidden="false" customHeight="false" outlineLevel="0" collapsed="false">
      <c r="A47" s="37" t="s">
        <v>132</v>
      </c>
      <c r="B47" s="39" t="n">
        <v>2</v>
      </c>
      <c r="C47" s="60" t="n">
        <v>1</v>
      </c>
      <c r="D47" s="44" t="n">
        <v>2</v>
      </c>
    </row>
    <row r="48" customFormat="false" ht="13.2" hidden="false" customHeight="false" outlineLevel="0" collapsed="false">
      <c r="A48" s="37" t="s">
        <v>133</v>
      </c>
      <c r="B48" s="39" t="n">
        <v>3</v>
      </c>
      <c r="C48" s="60" t="n">
        <v>1</v>
      </c>
      <c r="D48" s="44" t="n">
        <v>-4138</v>
      </c>
    </row>
    <row r="49" customFormat="false" ht="13.2" hidden="false" customHeight="false" outlineLevel="0" collapsed="false">
      <c r="A49" s="37" t="s">
        <v>134</v>
      </c>
      <c r="B49" s="39" t="n">
        <v>4</v>
      </c>
      <c r="C49" s="60" t="n">
        <v>1</v>
      </c>
      <c r="D49" s="61" t="n">
        <v>4</v>
      </c>
    </row>
    <row r="50" customFormat="false" ht="13.2" hidden="false" customHeight="false" outlineLevel="0" collapsed="false">
      <c r="A50" s="37" t="s">
        <v>135</v>
      </c>
      <c r="B50" s="39" t="n">
        <v>5</v>
      </c>
      <c r="C50" s="39" t="n">
        <v>-4115</v>
      </c>
      <c r="D50" s="44" t="n">
        <v>2</v>
      </c>
    </row>
    <row r="51" customFormat="false" ht="13.2" hidden="false" customHeight="false" outlineLevel="0" collapsed="false">
      <c r="A51" s="37" t="s">
        <v>136</v>
      </c>
      <c r="B51" s="39" t="n">
        <v>6</v>
      </c>
      <c r="C51" s="39" t="n">
        <v>-4115</v>
      </c>
      <c r="D51" s="44" t="n">
        <v>-4138</v>
      </c>
    </row>
    <row r="52" customFormat="false" ht="13.2" hidden="false" customHeight="false" outlineLevel="0" collapsed="false">
      <c r="A52" s="37" t="s">
        <v>137</v>
      </c>
      <c r="B52" s="39" t="n">
        <v>7</v>
      </c>
      <c r="C52" s="39" t="n">
        <v>4</v>
      </c>
      <c r="D52" s="44" t="n">
        <v>2</v>
      </c>
    </row>
    <row r="53" customFormat="false" ht="13.2" hidden="false" customHeight="false" outlineLevel="0" collapsed="false">
      <c r="A53" s="37" t="s">
        <v>138</v>
      </c>
      <c r="B53" s="39" t="n">
        <v>8</v>
      </c>
      <c r="C53" s="39" t="n">
        <v>4</v>
      </c>
      <c r="D53" s="44" t="n">
        <v>-4138</v>
      </c>
    </row>
    <row r="54" customFormat="false" ht="13.2" hidden="false" customHeight="false" outlineLevel="0" collapsed="false">
      <c r="A54" s="37" t="s">
        <v>139</v>
      </c>
      <c r="B54" s="39" t="n">
        <v>9</v>
      </c>
      <c r="C54" s="39" t="n">
        <v>5</v>
      </c>
      <c r="D54" s="44" t="n">
        <v>2</v>
      </c>
    </row>
    <row r="55" customFormat="false" ht="13.2" hidden="false" customHeight="false" outlineLevel="0" collapsed="false">
      <c r="A55" s="37" t="s">
        <v>140</v>
      </c>
      <c r="B55" s="39" t="n">
        <v>10</v>
      </c>
      <c r="C55" s="39" t="n">
        <v>5</v>
      </c>
      <c r="D55" s="44" t="n">
        <v>-4138</v>
      </c>
    </row>
    <row r="56" customFormat="false" ht="13.2" hidden="false" customHeight="false" outlineLevel="0" collapsed="false">
      <c r="A56" s="37" t="s">
        <v>141</v>
      </c>
      <c r="B56" s="39" t="n">
        <v>11</v>
      </c>
      <c r="C56" s="39" t="n">
        <v>-4118</v>
      </c>
      <c r="D56" s="44" t="n">
        <v>2</v>
      </c>
    </row>
    <row r="57" customFormat="false" ht="13.2" hidden="false" customHeight="false" outlineLevel="0" collapsed="false">
      <c r="A57" s="37" t="s">
        <v>142</v>
      </c>
      <c r="B57" s="39" t="n">
        <v>12</v>
      </c>
      <c r="C57" s="39" t="n">
        <v>-4119</v>
      </c>
      <c r="D57" s="44" t="n">
        <v>4</v>
      </c>
    </row>
    <row r="58" customFormat="false" ht="13.2" hidden="false" customHeight="false" outlineLevel="0" collapsed="false">
      <c r="A58" s="45" t="s">
        <v>143</v>
      </c>
      <c r="B58" s="40" t="n">
        <v>13</v>
      </c>
      <c r="C58" s="40" t="n">
        <v>13</v>
      </c>
      <c r="D58" s="46" t="n">
        <v>-4138</v>
      </c>
    </row>
    <row r="59" customFormat="false" ht="13.2" hidden="false" customHeight="false" outlineLevel="0" collapsed="false">
      <c r="A59" s="62" t="s">
        <v>144</v>
      </c>
      <c r="B59" s="35" t="n">
        <v>0</v>
      </c>
    </row>
    <row r="60" customFormat="false" ht="13.2" hidden="false" customHeight="false" outlineLevel="0" collapsed="false">
      <c r="A60" s="63" t="s">
        <v>145</v>
      </c>
      <c r="B60" s="64" t="n">
        <v>1</v>
      </c>
    </row>
    <row r="61" customFormat="false" ht="13.2" hidden="false" customHeight="false" outlineLevel="0" collapsed="false">
      <c r="A61" s="65" t="s">
        <v>146</v>
      </c>
      <c r="B61" s="35" t="n">
        <v>1</v>
      </c>
    </row>
    <row r="62" customFormat="false" ht="13.2" hidden="false" customHeight="false" outlineLevel="0" collapsed="false">
      <c r="A62" s="66" t="s">
        <v>147</v>
      </c>
      <c r="B62" s="61" t="n">
        <v>2</v>
      </c>
    </row>
    <row r="63" customFormat="false" ht="13.2" hidden="false" customHeight="false" outlineLevel="0" collapsed="false">
      <c r="A63" s="66" t="s">
        <v>148</v>
      </c>
      <c r="B63" s="61" t="n">
        <v>3</v>
      </c>
    </row>
    <row r="64" customFormat="false" ht="13.2" hidden="false" customHeight="false" outlineLevel="0" collapsed="false">
      <c r="A64" s="66" t="s">
        <v>149</v>
      </c>
      <c r="B64" s="61" t="n">
        <v>4</v>
      </c>
    </row>
    <row r="65" customFormat="false" ht="13.2" hidden="false" customHeight="false" outlineLevel="0" collapsed="false">
      <c r="A65" s="66" t="s">
        <v>150</v>
      </c>
      <c r="B65" s="61" t="n">
        <v>5</v>
      </c>
    </row>
    <row r="66" customFormat="false" ht="13.2" hidden="false" customHeight="false" outlineLevel="0" collapsed="false">
      <c r="A66" s="66" t="s">
        <v>151</v>
      </c>
      <c r="B66" s="61" t="n">
        <v>6</v>
      </c>
    </row>
    <row r="67" customFormat="false" ht="13.2" hidden="false" customHeight="false" outlineLevel="0" collapsed="false">
      <c r="A67" s="67" t="s">
        <v>152</v>
      </c>
      <c r="B67" s="64" t="n">
        <v>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3.2" zeroHeight="true" outlineLevelRow="0" outlineLevelCol="0"/>
  <cols>
    <col collapsed="false" customWidth="true" hidden="false" outlineLevel="0" max="1" min="1" style="68" width="5.66"/>
    <col collapsed="false" customWidth="true" hidden="false" outlineLevel="0" max="2" min="2" style="68" width="2.1"/>
    <col collapsed="false" customWidth="true" hidden="false" outlineLevel="0" max="3" min="3" style="69" width="2.32"/>
    <col collapsed="false" customWidth="true" hidden="false" outlineLevel="0" max="4" min="4" style="69" width="32.99"/>
    <col collapsed="false" customWidth="true" hidden="false" outlineLevel="0" max="5" min="5" style="70" width="39.55"/>
    <col collapsed="false" customWidth="true" hidden="false" outlineLevel="0" max="6" min="6" style="70" width="19.66"/>
    <col collapsed="false" customWidth="true" hidden="false" outlineLevel="0" max="7" min="7" style="70" width="3.32"/>
    <col collapsed="false" customWidth="false" hidden="true" outlineLevel="0" max="257" min="8" style="70" width="11.53"/>
    <col collapsed="false" customWidth="false" hidden="true" outlineLevel="0" max="16384" min="258" style="0" width="11.53"/>
  </cols>
  <sheetData>
    <row r="1" customFormat="false" ht="42.75" hidden="false" customHeight="true" outlineLevel="0" collapsed="false">
      <c r="B1" s="71"/>
      <c r="C1" s="72" t="s">
        <v>153</v>
      </c>
      <c r="D1" s="72"/>
      <c r="E1" s="72"/>
      <c r="F1" s="73"/>
    </row>
    <row r="2" customFormat="false" ht="26.25" hidden="false" customHeight="true" outlineLevel="0" collapsed="false">
      <c r="B2" s="71"/>
      <c r="C2" s="74" t="s">
        <v>154</v>
      </c>
      <c r="D2" s="74"/>
      <c r="E2" s="74"/>
      <c r="F2" s="73"/>
    </row>
    <row r="3" customFormat="false" ht="54" hidden="false" customHeight="true" outlineLevel="0" collapsed="false">
      <c r="B3" s="71"/>
      <c r="C3" s="75" t="s">
        <v>155</v>
      </c>
      <c r="D3" s="75"/>
      <c r="E3" s="75"/>
      <c r="F3" s="73"/>
    </row>
    <row r="4" customFormat="false" ht="67.95" hidden="false" customHeight="true" outlineLevel="0" collapsed="false">
      <c r="B4" s="71"/>
      <c r="C4" s="75" t="s">
        <v>156</v>
      </c>
      <c r="D4" s="75"/>
      <c r="E4" s="75"/>
      <c r="F4" s="73"/>
    </row>
    <row r="5" customFormat="false" ht="30" hidden="false" customHeight="true" outlineLevel="0" collapsed="false">
      <c r="B5" s="71"/>
      <c r="C5" s="75" t="s">
        <v>157</v>
      </c>
      <c r="D5" s="75"/>
      <c r="E5" s="75"/>
      <c r="F5" s="73"/>
    </row>
    <row r="6" customFormat="false" ht="26.25" hidden="false" customHeight="true" outlineLevel="0" collapsed="false">
      <c r="B6" s="71"/>
      <c r="C6" s="74" t="s">
        <v>158</v>
      </c>
      <c r="D6" s="74"/>
      <c r="E6" s="74"/>
      <c r="F6" s="73"/>
    </row>
    <row r="7" customFormat="false" ht="40.5" hidden="false" customHeight="true" outlineLevel="0" collapsed="false">
      <c r="B7" s="71"/>
      <c r="C7" s="75" t="s">
        <v>159</v>
      </c>
      <c r="D7" s="75"/>
      <c r="E7" s="75"/>
      <c r="F7" s="73"/>
    </row>
    <row r="8" customFormat="false" ht="26.25" hidden="false" customHeight="true" outlineLevel="0" collapsed="false">
      <c r="B8" s="71"/>
      <c r="C8" s="75" t="s">
        <v>160</v>
      </c>
      <c r="D8" s="75"/>
      <c r="E8" s="75"/>
      <c r="F8" s="73"/>
    </row>
    <row r="9" customFormat="false" ht="30.6" hidden="false" customHeight="true" outlineLevel="0" collapsed="false">
      <c r="B9" s="71"/>
      <c r="C9" s="75" t="s">
        <v>161</v>
      </c>
      <c r="D9" s="75"/>
      <c r="E9" s="75"/>
      <c r="F9" s="73"/>
    </row>
    <row r="10" customFormat="false" ht="26.25" hidden="false" customHeight="true" outlineLevel="0" collapsed="false">
      <c r="B10" s="71"/>
      <c r="C10" s="74" t="s">
        <v>162</v>
      </c>
      <c r="D10" s="74"/>
      <c r="E10" s="74"/>
      <c r="F10" s="73"/>
    </row>
    <row r="11" customFormat="false" ht="13.2" hidden="false" customHeight="true" outlineLevel="0" collapsed="false">
      <c r="B11" s="71"/>
      <c r="C11" s="75" t="s">
        <v>163</v>
      </c>
      <c r="D11" s="75"/>
      <c r="E11" s="75"/>
      <c r="F11" s="73"/>
    </row>
    <row r="12" customFormat="false" ht="26.25" hidden="false" customHeight="true" outlineLevel="0" collapsed="false">
      <c r="B12" s="71"/>
      <c r="C12" s="74" t="s">
        <v>164</v>
      </c>
      <c r="D12" s="74"/>
      <c r="E12" s="74"/>
      <c r="F12" s="73"/>
    </row>
    <row r="13" customFormat="false" ht="15" hidden="false" customHeight="true" outlineLevel="0" collapsed="false">
      <c r="B13" s="71"/>
      <c r="C13" s="75" t="s">
        <v>165</v>
      </c>
      <c r="D13" s="75"/>
      <c r="E13" s="75"/>
      <c r="F13" s="73"/>
    </row>
    <row r="14" s="80" customFormat="true" ht="13.2" hidden="false" customHeight="true" outlineLevel="0" collapsed="false">
      <c r="A14" s="76"/>
      <c r="B14" s="77"/>
      <c r="C14" s="78" t="s">
        <v>166</v>
      </c>
      <c r="D14" s="79" t="s">
        <v>167</v>
      </c>
      <c r="E14" s="79"/>
    </row>
    <row r="15" customFormat="false" ht="13.2" hidden="false" customHeight="true" outlineLevel="0" collapsed="false">
      <c r="B15" s="71"/>
      <c r="C15" s="78" t="s">
        <v>166</v>
      </c>
      <c r="D15" s="79" t="s">
        <v>168</v>
      </c>
      <c r="E15" s="79"/>
      <c r="F15" s="73"/>
    </row>
    <row r="16" customFormat="false" ht="40.5" hidden="false" customHeight="true" outlineLevel="0" collapsed="false">
      <c r="B16" s="71"/>
      <c r="C16" s="79" t="s">
        <v>169</v>
      </c>
      <c r="D16" s="79"/>
      <c r="E16" s="79"/>
      <c r="F16" s="73"/>
    </row>
    <row r="17" customFormat="false" ht="33.75" hidden="false" customHeight="true" outlineLevel="0" collapsed="false">
      <c r="B17" s="71"/>
      <c r="C17" s="79" t="s">
        <v>170</v>
      </c>
      <c r="D17" s="79"/>
      <c r="E17" s="79"/>
      <c r="F17" s="73"/>
    </row>
    <row r="18" customFormat="false" ht="26.25" hidden="false" customHeight="true" outlineLevel="0" collapsed="false">
      <c r="B18" s="71"/>
      <c r="C18" s="74" t="s">
        <v>171</v>
      </c>
      <c r="D18" s="74"/>
      <c r="E18" s="74"/>
      <c r="F18" s="73"/>
      <c r="G18" s="73"/>
    </row>
    <row r="19" s="83" customFormat="true" ht="27.75" hidden="false" customHeight="true" outlineLevel="0" collapsed="false">
      <c r="A19" s="81"/>
      <c r="B19" s="82"/>
      <c r="C19" s="75" t="s">
        <v>172</v>
      </c>
      <c r="D19" s="75"/>
      <c r="E19" s="75"/>
    </row>
    <row r="20" customFormat="false" ht="13.5" hidden="false" customHeight="true" outlineLevel="0" collapsed="false">
      <c r="B20" s="84"/>
      <c r="C20" s="75"/>
      <c r="D20" s="75"/>
      <c r="E20" s="85"/>
      <c r="F20" s="86"/>
      <c r="G20" s="86"/>
    </row>
    <row r="30" customFormat="false" ht="13.2" hidden="true" customHeight="false" outlineLevel="0" collapsed="false">
      <c r="B30" s="69"/>
    </row>
  </sheetData>
  <sheetProtection sheet="true" objects="true" scenarios="true" selectLockedCells="true" selectUnlockedCells="true"/>
  <mergeCells count="19">
    <mergeCell ref="C1:E1"/>
    <mergeCell ref="C2:E2"/>
    <mergeCell ref="C3:E3"/>
    <mergeCell ref="C4:E4"/>
    <mergeCell ref="C5:E5"/>
    <mergeCell ref="C6:E6"/>
    <mergeCell ref="C7:E7"/>
    <mergeCell ref="C8:E8"/>
    <mergeCell ref="C9:E9"/>
    <mergeCell ref="C10:E10"/>
    <mergeCell ref="C11:E11"/>
    <mergeCell ref="C12:E12"/>
    <mergeCell ref="C13:E13"/>
    <mergeCell ref="D14:E14"/>
    <mergeCell ref="D15:E15"/>
    <mergeCell ref="C16:E16"/>
    <mergeCell ref="C17:E17"/>
    <mergeCell ref="C18:E18"/>
    <mergeCell ref="C19:E19"/>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100" fitToWidth="1" fitToHeight="1" pageOrder="downThenOver" orientation="portrait" blackAndWhite="false" draft="false" cellComments="none" horizontalDpi="300" verticalDpi="300" copies="1"/>
  <headerFooter differentFirst="false" differentOddEven="false">
    <oddHeader>&amp;L&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SelectInfos">
              <controlPr defaultSize="0" print="false" autoFill="0" autoPict="0" macro="KalenderGlobal.ButtonSelectInfos_Click">
                <anchor moveWithCells="true" sizeWithCells="false">
                  <from>
                    <xdr:col>5</xdr:col>
                    <xdr:colOff>30960</xdr:colOff>
                    <xdr:row>0</xdr:row>
                    <xdr:rowOff>144360</xdr:rowOff>
                  </from>
                  <to>
                    <xdr:col>6</xdr:col>
                    <xdr:colOff>101880</xdr:colOff>
                    <xdr:row>1</xdr:row>
                    <xdr:rowOff>-78480</xdr:rowOff>
                  </to>
                </anchor>
              </controlPr>
            </control>
          </mc:Choice>
        </mc:AlternateContent>
        <mc:AlternateContent xmlns:mc="http://schemas.openxmlformats.org/markup-compatibility/2006">
          <mc:Choice Requires="x14">
            <control shapeId="1002" r:id="rId4" name="ButtonRequestBill">
              <controlPr defaultSize="0" print="false" autoFill="0" autoPict="0" macro="TabLicence.ButtonRequestBill_Click">
                <anchor moveWithCells="true" sizeWithCells="false">
                  <from>
                    <xdr:col>5</xdr:col>
                    <xdr:colOff>30960</xdr:colOff>
                    <xdr:row>12</xdr:row>
                    <xdr:rowOff>45360</xdr:rowOff>
                  </from>
                  <to>
                    <xdr:col>6</xdr:col>
                    <xdr:colOff>101880</xdr:colOff>
                    <xdr:row>14</xdr:row>
                    <xdr:rowOff>106560</xdr:rowOff>
                  </to>
                </anchor>
              </controlPr>
            </control>
          </mc:Choice>
        </mc:AlternateContent>
        <mc:AlternateContent xmlns:mc="http://schemas.openxmlformats.org/markup-compatibility/2006">
          <mc:Choice Requires="x14">
            <control shapeId="1003" r:id="rId5" name="ButtonContact">
              <controlPr defaultSize="0" print="false" autoFill="0" autoPict="0" macro="TabLicence.ButtonContact_Click">
                <anchor moveWithCells="true" sizeWithCells="false">
                  <from>
                    <xdr:col>5</xdr:col>
                    <xdr:colOff>30960</xdr:colOff>
                    <xdr:row>18</xdr:row>
                    <xdr:rowOff>83880</xdr:rowOff>
                  </from>
                  <to>
                    <xdr:col>6</xdr:col>
                    <xdr:colOff>101880</xdr:colOff>
                    <xdr:row>19</xdr:row>
                    <xdr:rowOff>30600</xdr:rowOff>
                  </to>
                </anchor>
              </controlPr>
            </control>
          </mc:Choice>
        </mc:AlternateContent>
        <mc:AlternateContent xmlns:mc="http://schemas.openxmlformats.org/markup-compatibility/2006">
          <mc:Choice Requires="x14">
            <control shapeId="1004" r:id="rId6" name="ButtonLicenceTableUnprotect">
              <controlPr defaultSize="0" print="false" autoFill="0" autoPict="0" macro="TabLicence.ButtonManageLicence_Click">
                <anchor moveWithCells="true" sizeWithCells="false">
                  <from>
                    <xdr:col>5</xdr:col>
                    <xdr:colOff>30960</xdr:colOff>
                    <xdr:row>5</xdr:row>
                    <xdr:rowOff>182160</xdr:rowOff>
                  </from>
                  <to>
                    <xdr:col>6</xdr:col>
                    <xdr:colOff>101880</xdr:colOff>
                    <xdr:row>6</xdr:row>
                    <xdr:rowOff>166680</xdr:rowOff>
                  </to>
                </anchor>
              </controlPr>
            </control>
          </mc:Choice>
        </mc:AlternateContent>
        <mc:AlternateContent xmlns:mc="http://schemas.openxmlformats.org/markup-compatibility/2006">
          <mc:Choice Requires="x14">
            <control shapeId="1005" r:id="rId7" name="ButtonHelp">
              <controlPr defaultSize="0" print="false" autoFill="0" autoPict="0" macro="TabLicence.ButtonHelp_Click">
                <anchor moveWithCells="true" sizeWithCells="false">
                  <from>
                    <xdr:col>5</xdr:col>
                    <xdr:colOff>23040</xdr:colOff>
                    <xdr:row>16</xdr:row>
                    <xdr:rowOff>77040</xdr:rowOff>
                  </from>
                  <to>
                    <xdr:col>6</xdr:col>
                    <xdr:colOff>94320</xdr:colOff>
                    <xdr:row>17</xdr:row>
                    <xdr:rowOff>-7056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39"/>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5" topLeftCell="BM30" activePane="bottomLeft" state="frozen"/>
      <selection pane="topLeft" activeCell="A1" activeCellId="0" sqref="A1"/>
      <selection pane="bottomLeft" activeCell="A40" activeCellId="0" sqref="A40"/>
    </sheetView>
  </sheetViews>
  <sheetFormatPr defaultColWidth="2.875" defaultRowHeight="13.2" zeroHeight="false" outlineLevelRow="0" outlineLevelCol="0"/>
  <cols>
    <col collapsed="false" customWidth="true" hidden="false" outlineLevel="0" max="1" min="1" style="87" width="7.88"/>
    <col collapsed="false" customWidth="true" hidden="false" outlineLevel="0" max="2" min="2" style="87" width="6.55"/>
    <col collapsed="false" customWidth="true" hidden="false" outlineLevel="0" max="3" min="3" style="87" width="14.66"/>
    <col collapsed="false" customWidth="true" hidden="false" outlineLevel="0" max="4" min="4" style="87" width="17.1"/>
    <col collapsed="false" customWidth="true" hidden="false" outlineLevel="0" max="5" min="5" style="88" width="35.32"/>
    <col collapsed="false" customWidth="true" hidden="false" outlineLevel="0" max="6" min="6" style="87" width="13.87"/>
    <col collapsed="false" customWidth="true" hidden="false" outlineLevel="0" max="7" min="7" style="89" width="9.33"/>
    <col collapsed="false" customWidth="true" hidden="false" outlineLevel="0" max="8" min="8" style="90" width="4.55"/>
    <col collapsed="false" customWidth="true" hidden="true" outlineLevel="0" max="13" min="9" style="87" width="11.43"/>
    <col collapsed="false" customWidth="false" hidden="true" outlineLevel="0" max="15" min="14" style="87" width="2.88"/>
    <col collapsed="false" customWidth="true" hidden="true" outlineLevel="0" max="20" min="16" style="87" width="11.43"/>
    <col collapsed="false" customWidth="false" hidden="true" outlineLevel="0" max="22" min="21" style="87" width="2.88"/>
    <col collapsed="false" customWidth="true" hidden="true" outlineLevel="0" max="247" min="23" style="87" width="11.43"/>
    <col collapsed="false" customWidth="false" hidden="true" outlineLevel="0" max="249" min="248" style="87" width="2.88"/>
    <col collapsed="false" customWidth="true" hidden="true" outlineLevel="0" max="254" min="250" style="87" width="11.43"/>
    <col collapsed="false" customWidth="false" hidden="true" outlineLevel="0" max="257" min="255" style="87" width="2.88"/>
  </cols>
  <sheetData>
    <row r="1" s="94" customFormat="true" ht="13.2" hidden="false" customHeight="false" outlineLevel="0" collapsed="false">
      <c r="A1" s="91"/>
      <c r="B1" s="91"/>
      <c r="C1" s="91"/>
      <c r="D1" s="91"/>
      <c r="E1" s="92"/>
      <c r="F1" s="91"/>
      <c r="G1" s="93"/>
      <c r="H1" s="91"/>
    </row>
    <row r="2" s="94" customFormat="true" ht="13.2" hidden="false" customHeight="false" outlineLevel="0" collapsed="false">
      <c r="A2" s="91"/>
      <c r="B2" s="91"/>
      <c r="C2" s="95" t="n">
        <v>150</v>
      </c>
      <c r="D2" s="91"/>
      <c r="E2" s="92"/>
      <c r="F2" s="92"/>
      <c r="G2" s="92"/>
      <c r="H2" s="91"/>
    </row>
    <row r="3" s="100" customFormat="true" ht="36.75" hidden="false" customHeight="true" outlineLevel="0" collapsed="false">
      <c r="A3" s="96"/>
      <c r="B3" s="96"/>
      <c r="C3" s="96"/>
      <c r="D3" s="96"/>
      <c r="E3" s="97"/>
      <c r="F3" s="96"/>
      <c r="G3" s="98"/>
      <c r="H3" s="99"/>
    </row>
    <row r="4" s="106" customFormat="true" ht="119.25" hidden="false" customHeight="true" outlineLevel="0" collapsed="false">
      <c r="A4" s="101" t="s">
        <v>173</v>
      </c>
      <c r="B4" s="101"/>
      <c r="C4" s="102" t="s">
        <v>174</v>
      </c>
      <c r="D4" s="103" t="s">
        <v>175</v>
      </c>
      <c r="E4" s="104" t="s">
        <v>176</v>
      </c>
      <c r="F4" s="103" t="s">
        <v>177</v>
      </c>
      <c r="G4" s="103" t="s">
        <v>178</v>
      </c>
      <c r="H4" s="105"/>
    </row>
    <row r="5" s="110" customFormat="true" ht="26.4" hidden="false" customHeight="false" outlineLevel="0" collapsed="false">
      <c r="A5" s="107" t="s">
        <v>179</v>
      </c>
      <c r="B5" s="107" t="s">
        <v>180</v>
      </c>
      <c r="C5" s="108" t="s">
        <v>181</v>
      </c>
      <c r="D5" s="107" t="s">
        <v>182</v>
      </c>
      <c r="E5" s="107" t="s">
        <v>183</v>
      </c>
      <c r="F5" s="107" t="s">
        <v>184</v>
      </c>
      <c r="G5" s="107" t="s">
        <v>185</v>
      </c>
      <c r="H5" s="109"/>
    </row>
    <row r="6" s="115" customFormat="true" ht="13.2" hidden="false" customHeight="false" outlineLevel="0" collapsed="false">
      <c r="A6" s="111" t="e">
        <f aca="false">DAY(D6)</f>
        <v>#VALUE!</v>
      </c>
      <c r="B6" s="111" t="e">
        <f aca="false">MONTH(D6)</f>
        <v>#VALUE!</v>
      </c>
      <c r="C6" s="112" t="n">
        <f aca="false">YEAR(KalenderDatumMitte)-1</f>
        <v>2012</v>
      </c>
      <c r="D6" s="113" t="e">
        <f aca="false">OsterSonntag(C6)-48</f>
        <v>#VALUE!</v>
      </c>
      <c r="E6" s="114" t="s">
        <v>186</v>
      </c>
      <c r="F6" s="115" t="n">
        <v>4.5</v>
      </c>
      <c r="G6" s="116" t="s">
        <v>56</v>
      </c>
      <c r="H6" s="90"/>
    </row>
    <row r="7" s="115" customFormat="true" ht="13.2" hidden="false" customHeight="false" outlineLevel="0" collapsed="false">
      <c r="A7" s="112" t="e">
        <f aca="false">DAY(D7)</f>
        <v>#VALUE!</v>
      </c>
      <c r="B7" s="111" t="e">
        <f aca="false">MONTH(D7)</f>
        <v>#VALUE!</v>
      </c>
      <c r="C7" s="112" t="n">
        <f aca="false">YEAR(KalenderDatumMitte)-1</f>
        <v>2012</v>
      </c>
      <c r="D7" s="117" t="e">
        <f aca="false">OsterSonntag(C7)-46</f>
        <v>#VALUE!</v>
      </c>
      <c r="E7" s="88" t="s">
        <v>187</v>
      </c>
      <c r="F7" s="115" t="n">
        <v>4.5</v>
      </c>
      <c r="G7" s="116" t="s">
        <v>108</v>
      </c>
      <c r="H7" s="90"/>
    </row>
    <row r="8" s="115" customFormat="true" ht="13.2" hidden="false" customHeight="false" outlineLevel="0" collapsed="false">
      <c r="A8" s="111" t="e">
        <f aca="false">DAY(D8)</f>
        <v>#VALUE!</v>
      </c>
      <c r="B8" s="111" t="e">
        <f aca="false">MONTH(D8)</f>
        <v>#VALUE!</v>
      </c>
      <c r="C8" s="112" t="n">
        <f aca="false">YEAR(KalenderDatumMitte)-1</f>
        <v>2012</v>
      </c>
      <c r="D8" s="117" t="e">
        <f aca="false">frühlingsanfang(C8)</f>
        <v>#VALUE!</v>
      </c>
      <c r="E8" s="114" t="s">
        <v>188</v>
      </c>
      <c r="F8" s="115" t="n">
        <v>4.5</v>
      </c>
      <c r="G8" s="116" t="s">
        <v>56</v>
      </c>
      <c r="H8" s="90"/>
    </row>
    <row r="9" s="115" customFormat="true" ht="13.2" hidden="false" customHeight="false" outlineLevel="0" collapsed="false">
      <c r="A9" s="111" t="n">
        <f aca="false">DAY(D9)</f>
        <v>25</v>
      </c>
      <c r="B9" s="111" t="n">
        <f aca="false">MONTH(D9)</f>
        <v>3</v>
      </c>
      <c r="C9" s="112" t="n">
        <f aca="false">YEAR(KalenderDatumMitte)-1</f>
        <v>2012</v>
      </c>
      <c r="D9" s="113" t="n">
        <f aca="false">DATE(C9,3,31)-(WEEKDAY(DATE(C9,3,31))-1)</f>
        <v>40993</v>
      </c>
      <c r="E9" s="118" t="s">
        <v>189</v>
      </c>
      <c r="F9" s="115" t="n">
        <v>4.5</v>
      </c>
      <c r="G9" s="116" t="s">
        <v>56</v>
      </c>
      <c r="H9" s="90"/>
    </row>
    <row r="10" s="115" customFormat="true" ht="13.2" hidden="false" customHeight="false" outlineLevel="0" collapsed="false">
      <c r="A10" s="111" t="e">
        <f aca="false">DAY(D10)</f>
        <v>#VALUE!</v>
      </c>
      <c r="B10" s="111" t="e">
        <f aca="false">MONTH(D10)</f>
        <v>#VALUE!</v>
      </c>
      <c r="C10" s="112" t="n">
        <f aca="false">YEAR(KalenderDatumMitte)-1</f>
        <v>2012</v>
      </c>
      <c r="D10" s="117" t="e">
        <f aca="false">Muttertag(C10,FALSE())</f>
        <v>#VALUE!</v>
      </c>
      <c r="E10" s="118" t="s">
        <v>190</v>
      </c>
      <c r="F10" s="115" t="n">
        <v>4.5</v>
      </c>
      <c r="G10" s="116" t="s">
        <v>56</v>
      </c>
      <c r="H10" s="90"/>
    </row>
    <row r="11" s="115" customFormat="true" ht="13.2" hidden="false" customHeight="false" outlineLevel="0" collapsed="false">
      <c r="A11" s="111" t="e">
        <f aca="false">DAY(D11)</f>
        <v>#VALUE!</v>
      </c>
      <c r="B11" s="111" t="e">
        <f aca="false">MONTH(D11)</f>
        <v>#VALUE!</v>
      </c>
      <c r="C11" s="112" t="n">
        <f aca="false">YEAR(KalenderDatumMitte)-1</f>
        <v>2012</v>
      </c>
      <c r="D11" s="117" t="e">
        <f aca="false">Sommeranfang(C11)</f>
        <v>#VALUE!</v>
      </c>
      <c r="E11" s="114" t="s">
        <v>191</v>
      </c>
      <c r="F11" s="115" t="n">
        <v>4.5</v>
      </c>
      <c r="G11" s="116" t="s">
        <v>56</v>
      </c>
      <c r="H11" s="90"/>
    </row>
    <row r="12" s="115" customFormat="true" ht="13.2" hidden="false" customHeight="false" outlineLevel="0" collapsed="false">
      <c r="A12" s="111" t="n">
        <f aca="false">DAY(D12)</f>
        <v>22</v>
      </c>
      <c r="B12" s="111" t="n">
        <f aca="false">MONTH(D12)</f>
        <v>9</v>
      </c>
      <c r="C12" s="112" t="n">
        <f aca="false">YEAR(KalenderDatumMitte)-1</f>
        <v>2012</v>
      </c>
      <c r="D12" s="113" t="n">
        <f aca="false">DATE(C12,10,1)+MOD(7-WEEKDAY(DATE(C12,10,1))+1,7)-15</f>
        <v>41174</v>
      </c>
      <c r="E12" s="114" t="s">
        <v>192</v>
      </c>
      <c r="F12" s="115" t="n">
        <v>4.5</v>
      </c>
      <c r="G12" s="116" t="s">
        <v>56</v>
      </c>
      <c r="H12" s="90"/>
    </row>
    <row r="13" s="115" customFormat="true" ht="13.2" hidden="false" customHeight="false" outlineLevel="0" collapsed="false">
      <c r="A13" s="111" t="e">
        <f aca="false">DAY(D13)</f>
        <v>#VALUE!</v>
      </c>
      <c r="B13" s="111" t="e">
        <f aca="false">MONTH(D13)</f>
        <v>#VALUE!</v>
      </c>
      <c r="C13" s="112" t="n">
        <f aca="false">YEAR(KalenderDatumMitte)-1</f>
        <v>2012</v>
      </c>
      <c r="D13" s="117" t="e">
        <f aca="false">Herbstanfang(C13)</f>
        <v>#VALUE!</v>
      </c>
      <c r="E13" s="114" t="s">
        <v>193</v>
      </c>
      <c r="F13" s="115" t="n">
        <v>4.5</v>
      </c>
      <c r="G13" s="116" t="s">
        <v>56</v>
      </c>
      <c r="H13" s="90"/>
    </row>
    <row r="14" s="115" customFormat="true" ht="13.2" hidden="false" customHeight="false" outlineLevel="0" collapsed="false">
      <c r="A14" s="111" t="n">
        <f aca="false">DAY(D14)</f>
        <v>28</v>
      </c>
      <c r="B14" s="111" t="n">
        <f aca="false">MONTH(D14)</f>
        <v>10</v>
      </c>
      <c r="C14" s="112" t="n">
        <f aca="false">YEAR(KalenderDatumMitte)-1</f>
        <v>2012</v>
      </c>
      <c r="D14" s="113" t="n">
        <f aca="false">DATE(C14,10,31)-(WEEKDAY(DATE(C14,10,31))-1)</f>
        <v>41210</v>
      </c>
      <c r="E14" s="114" t="s">
        <v>194</v>
      </c>
      <c r="F14" s="115" t="n">
        <v>4.5</v>
      </c>
      <c r="G14" s="116" t="s">
        <v>56</v>
      </c>
      <c r="H14" s="90"/>
    </row>
    <row r="15" customFormat="false" ht="13.2" hidden="false" customHeight="false" outlineLevel="0" collapsed="false">
      <c r="A15" s="111" t="e">
        <f aca="false">DAY(D15)</f>
        <v>#VALUE!</v>
      </c>
      <c r="B15" s="111" t="e">
        <f aca="false">MONTH(D15)</f>
        <v>#VALUE!</v>
      </c>
      <c r="C15" s="112" t="n">
        <f aca="false">YEAR(KalenderDatumMitte)-1</f>
        <v>2012</v>
      </c>
      <c r="D15" s="113" t="e">
        <f aca="false">Busstag(C15)+11</f>
        <v>#VALUE!</v>
      </c>
      <c r="E15" s="114" t="s">
        <v>195</v>
      </c>
      <c r="F15" s="115" t="n">
        <v>4.5</v>
      </c>
      <c r="G15" s="116" t="s">
        <v>56</v>
      </c>
    </row>
    <row r="16" customFormat="false" ht="13.2" hidden="false" customHeight="false" outlineLevel="0" collapsed="false">
      <c r="A16" s="111" t="e">
        <f aca="false">DAY(D16)</f>
        <v>#VALUE!</v>
      </c>
      <c r="B16" s="111" t="e">
        <f aca="false">MONTH(D16)</f>
        <v>#VALUE!</v>
      </c>
      <c r="C16" s="112" t="n">
        <f aca="false">YEAR(KalenderDatumMitte)-1</f>
        <v>2012</v>
      </c>
      <c r="D16" s="117" t="e">
        <f aca="false">Winteranfang(C16)</f>
        <v>#VALUE!</v>
      </c>
      <c r="E16" s="114" t="s">
        <v>196</v>
      </c>
      <c r="F16" s="115" t="n">
        <v>4.5</v>
      </c>
      <c r="G16" s="116" t="s">
        <v>56</v>
      </c>
    </row>
    <row r="17" customFormat="false" ht="13.2" hidden="false" customHeight="false" outlineLevel="0" collapsed="false">
      <c r="A17" s="111" t="e">
        <f aca="false">DAY(D17)</f>
        <v>#VALUE!</v>
      </c>
      <c r="B17" s="111" t="e">
        <f aca="false">MONTH(D17)</f>
        <v>#VALUE!</v>
      </c>
      <c r="C17" s="112" t="n">
        <f aca="false">YEAR(KalenderDatumMitte)</f>
        <v>2013</v>
      </c>
      <c r="D17" s="113" t="e">
        <f aca="false">OsterSonntag(C17)-48</f>
        <v>#VALUE!</v>
      </c>
      <c r="E17" s="114" t="s">
        <v>186</v>
      </c>
      <c r="F17" s="115" t="n">
        <v>4.5</v>
      </c>
      <c r="G17" s="116" t="s">
        <v>56</v>
      </c>
    </row>
    <row r="18" customFormat="false" ht="13.2" hidden="false" customHeight="false" outlineLevel="0" collapsed="false">
      <c r="A18" s="112" t="e">
        <f aca="false">DAY(D18)</f>
        <v>#VALUE!</v>
      </c>
      <c r="B18" s="111" t="e">
        <f aca="false">MONTH(D18)</f>
        <v>#VALUE!</v>
      </c>
      <c r="C18" s="112" t="n">
        <f aca="false">YEAR(KalenderDatumMitte)</f>
        <v>2013</v>
      </c>
      <c r="D18" s="117" t="e">
        <f aca="false">OsterSonntag(C18)-46</f>
        <v>#VALUE!</v>
      </c>
      <c r="E18" s="88" t="s">
        <v>187</v>
      </c>
      <c r="F18" s="115" t="n">
        <v>4.5</v>
      </c>
      <c r="G18" s="116" t="s">
        <v>108</v>
      </c>
    </row>
    <row r="19" customFormat="false" ht="13.2" hidden="false" customHeight="false" outlineLevel="0" collapsed="false">
      <c r="A19" s="111" t="e">
        <f aca="false">DAY(D19)</f>
        <v>#VALUE!</v>
      </c>
      <c r="B19" s="111" t="e">
        <f aca="false">MONTH(D19)</f>
        <v>#VALUE!</v>
      </c>
      <c r="C19" s="112" t="n">
        <f aca="false">YEAR(KalenderDatumMitte)</f>
        <v>2013</v>
      </c>
      <c r="D19" s="117" t="e">
        <f aca="false">frühlingsanfang(C19)</f>
        <v>#VALUE!</v>
      </c>
      <c r="E19" s="114" t="s">
        <v>188</v>
      </c>
      <c r="F19" s="115" t="n">
        <v>4.5</v>
      </c>
      <c r="G19" s="116" t="s">
        <v>56</v>
      </c>
    </row>
    <row r="20" customFormat="false" ht="13.2" hidden="false" customHeight="false" outlineLevel="0" collapsed="false">
      <c r="A20" s="111" t="n">
        <f aca="false">DAY(D20)</f>
        <v>31</v>
      </c>
      <c r="B20" s="111" t="n">
        <f aca="false">MONTH(D20)</f>
        <v>3</v>
      </c>
      <c r="C20" s="112" t="n">
        <f aca="false">YEAR(KalenderDatumMitte)</f>
        <v>2013</v>
      </c>
      <c r="D20" s="113" t="n">
        <f aca="false">DATE(C20,3,31)-(WEEKDAY(DATE(C20,3,31))-1)</f>
        <v>41364</v>
      </c>
      <c r="E20" s="118" t="s">
        <v>189</v>
      </c>
      <c r="F20" s="115" t="n">
        <v>4.5</v>
      </c>
      <c r="G20" s="116" t="s">
        <v>56</v>
      </c>
    </row>
    <row r="21" customFormat="false" ht="13.2" hidden="false" customHeight="false" outlineLevel="0" collapsed="false">
      <c r="A21" s="111" t="e">
        <f aca="false">DAY(D21)</f>
        <v>#VALUE!</v>
      </c>
      <c r="B21" s="111" t="e">
        <f aca="false">MONTH(D21)</f>
        <v>#VALUE!</v>
      </c>
      <c r="C21" s="112" t="n">
        <f aca="false">YEAR(KalenderDatumMitte)</f>
        <v>2013</v>
      </c>
      <c r="D21" s="117" t="e">
        <f aca="false">Muttertag(C21,FALSE())</f>
        <v>#VALUE!</v>
      </c>
      <c r="E21" s="118" t="s">
        <v>190</v>
      </c>
      <c r="F21" s="115" t="n">
        <v>4.5</v>
      </c>
      <c r="G21" s="116" t="s">
        <v>56</v>
      </c>
    </row>
    <row r="22" customFormat="false" ht="13.2" hidden="false" customHeight="false" outlineLevel="0" collapsed="false">
      <c r="A22" s="111" t="e">
        <f aca="false">DAY(D22)</f>
        <v>#VALUE!</v>
      </c>
      <c r="B22" s="111" t="e">
        <f aca="false">MONTH(D22)</f>
        <v>#VALUE!</v>
      </c>
      <c r="C22" s="112" t="n">
        <f aca="false">YEAR(KalenderDatumMitte)</f>
        <v>2013</v>
      </c>
      <c r="D22" s="117" t="e">
        <f aca="false">Sommeranfang(C22)</f>
        <v>#VALUE!</v>
      </c>
      <c r="E22" s="114" t="s">
        <v>191</v>
      </c>
      <c r="F22" s="115" t="n">
        <v>4.5</v>
      </c>
      <c r="G22" s="116" t="s">
        <v>197</v>
      </c>
    </row>
    <row r="23" customFormat="false" ht="13.2" hidden="false" customHeight="false" outlineLevel="0" collapsed="false">
      <c r="A23" s="111" t="n">
        <f aca="false">DAY(D23)</f>
        <v>21</v>
      </c>
      <c r="B23" s="111" t="n">
        <f aca="false">MONTH(D23)</f>
        <v>9</v>
      </c>
      <c r="C23" s="112" t="n">
        <f aca="false">YEAR(KalenderDatumMitte)</f>
        <v>2013</v>
      </c>
      <c r="D23" s="113" t="n">
        <f aca="false">DATE(C23,10,1)+MOD(7-WEEKDAY(DATE(C23,10,1))+1,7)-15</f>
        <v>41538</v>
      </c>
      <c r="E23" s="114" t="s">
        <v>192</v>
      </c>
      <c r="F23" s="115" t="n">
        <v>4.5</v>
      </c>
      <c r="G23" s="116" t="s">
        <v>197</v>
      </c>
    </row>
    <row r="24" customFormat="false" ht="13.2" hidden="false" customHeight="false" outlineLevel="0" collapsed="false">
      <c r="A24" s="111" t="e">
        <f aca="false">DAY(D24)</f>
        <v>#VALUE!</v>
      </c>
      <c r="B24" s="111" t="e">
        <f aca="false">MONTH(D24)</f>
        <v>#VALUE!</v>
      </c>
      <c r="C24" s="112" t="n">
        <f aca="false">YEAR(KalenderDatumMitte)</f>
        <v>2013</v>
      </c>
      <c r="D24" s="117" t="e">
        <f aca="false">Herbstanfang(C24)</f>
        <v>#VALUE!</v>
      </c>
      <c r="E24" s="114" t="s">
        <v>193</v>
      </c>
      <c r="F24" s="115" t="n">
        <v>4.5</v>
      </c>
      <c r="G24" s="116" t="s">
        <v>197</v>
      </c>
    </row>
    <row r="25" customFormat="false" ht="13.2" hidden="false" customHeight="false" outlineLevel="0" collapsed="false">
      <c r="A25" s="111" t="n">
        <f aca="false">DAY(D25)</f>
        <v>27</v>
      </c>
      <c r="B25" s="111" t="n">
        <f aca="false">MONTH(D25)</f>
        <v>10</v>
      </c>
      <c r="C25" s="112" t="n">
        <f aca="false">YEAR(KalenderDatumMitte)</f>
        <v>2013</v>
      </c>
      <c r="D25" s="113" t="n">
        <f aca="false">DATE(C25,10,31)-(WEEKDAY(DATE(C25,10,31))-1)</f>
        <v>41574</v>
      </c>
      <c r="E25" s="114" t="s">
        <v>194</v>
      </c>
      <c r="F25" s="115" t="n">
        <v>4.5</v>
      </c>
      <c r="G25" s="116" t="s">
        <v>197</v>
      </c>
    </row>
    <row r="26" customFormat="false" ht="13.2" hidden="false" customHeight="false" outlineLevel="0" collapsed="false">
      <c r="A26" s="111" t="e">
        <f aca="false">DAY(D26)</f>
        <v>#VALUE!</v>
      </c>
      <c r="B26" s="111" t="e">
        <f aca="false">MONTH(D26)</f>
        <v>#VALUE!</v>
      </c>
      <c r="C26" s="112" t="n">
        <f aca="false">YEAR(KalenderDatumMitte)</f>
        <v>2013</v>
      </c>
      <c r="D26" s="113" t="e">
        <f aca="false">Busstag(C26)+11</f>
        <v>#VALUE!</v>
      </c>
      <c r="E26" s="114" t="s">
        <v>195</v>
      </c>
      <c r="F26" s="115" t="n">
        <v>4.5</v>
      </c>
      <c r="G26" s="116" t="s">
        <v>197</v>
      </c>
    </row>
    <row r="27" customFormat="false" ht="13.2" hidden="false" customHeight="false" outlineLevel="0" collapsed="false">
      <c r="A27" s="111" t="e">
        <f aca="false">DAY(D27)</f>
        <v>#VALUE!</v>
      </c>
      <c r="B27" s="111" t="e">
        <f aca="false">MONTH(D27)</f>
        <v>#VALUE!</v>
      </c>
      <c r="C27" s="112" t="n">
        <f aca="false">YEAR(KalenderDatumMitte)</f>
        <v>2013</v>
      </c>
      <c r="D27" s="117" t="e">
        <f aca="false">Winteranfang(C27)</f>
        <v>#VALUE!</v>
      </c>
      <c r="E27" s="114" t="s">
        <v>196</v>
      </c>
      <c r="F27" s="115" t="n">
        <v>4.5</v>
      </c>
      <c r="G27" s="116" t="s">
        <v>197</v>
      </c>
    </row>
    <row r="28" customFormat="false" ht="13.2" hidden="false" customHeight="false" outlineLevel="0" collapsed="false">
      <c r="A28" s="111" t="e">
        <f aca="false">DAY(D28)</f>
        <v>#VALUE!</v>
      </c>
      <c r="B28" s="111" t="e">
        <f aca="false">MONTH(D28)</f>
        <v>#VALUE!</v>
      </c>
      <c r="C28" s="112" t="n">
        <f aca="false">YEAR(KalenderDatumMitte)+1</f>
        <v>2014</v>
      </c>
      <c r="D28" s="113" t="e">
        <f aca="false">OsterSonntag(C28)-48</f>
        <v>#VALUE!</v>
      </c>
      <c r="E28" s="114" t="s">
        <v>186</v>
      </c>
      <c r="F28" s="115" t="n">
        <v>4.5</v>
      </c>
      <c r="G28" s="116" t="s">
        <v>197</v>
      </c>
    </row>
    <row r="29" customFormat="false" ht="13.2" hidden="false" customHeight="false" outlineLevel="0" collapsed="false">
      <c r="A29" s="112" t="e">
        <f aca="false">DAY(D29)</f>
        <v>#VALUE!</v>
      </c>
      <c r="B29" s="111" t="e">
        <f aca="false">MONTH(D29)</f>
        <v>#VALUE!</v>
      </c>
      <c r="C29" s="112" t="n">
        <f aca="false">YEAR(KalenderDatumMitte)+1</f>
        <v>2014</v>
      </c>
      <c r="D29" s="117" t="e">
        <f aca="false">OsterSonntag(C29)-46</f>
        <v>#VALUE!</v>
      </c>
      <c r="E29" s="88" t="s">
        <v>187</v>
      </c>
      <c r="F29" s="115" t="n">
        <v>4.5</v>
      </c>
      <c r="G29" s="116" t="s">
        <v>108</v>
      </c>
    </row>
    <row r="30" customFormat="false" ht="13.2" hidden="false" customHeight="false" outlineLevel="0" collapsed="false">
      <c r="A30" s="111" t="e">
        <f aca="false">DAY(D30)</f>
        <v>#VALUE!</v>
      </c>
      <c r="B30" s="111" t="e">
        <f aca="false">MONTH(D30)</f>
        <v>#VALUE!</v>
      </c>
      <c r="C30" s="112" t="n">
        <f aca="false">YEAR(KalenderDatumMitte)+1</f>
        <v>2014</v>
      </c>
      <c r="D30" s="117" t="e">
        <f aca="false">frühlingsanfang(C30)</f>
        <v>#VALUE!</v>
      </c>
      <c r="E30" s="114" t="s">
        <v>188</v>
      </c>
      <c r="F30" s="115" t="n">
        <v>4.5</v>
      </c>
      <c r="G30" s="116" t="s">
        <v>56</v>
      </c>
    </row>
    <row r="31" customFormat="false" ht="13.2" hidden="false" customHeight="false" outlineLevel="0" collapsed="false">
      <c r="A31" s="111" t="n">
        <f aca="false">DAY(D31)</f>
        <v>30</v>
      </c>
      <c r="B31" s="111" t="n">
        <f aca="false">MONTH(D31)</f>
        <v>3</v>
      </c>
      <c r="C31" s="112" t="n">
        <f aca="false">YEAR(KalenderDatumMitte)+1</f>
        <v>2014</v>
      </c>
      <c r="D31" s="113" t="n">
        <f aca="false">DATE(C31,3,31)-(WEEKDAY(DATE(C31,3,31))-1)</f>
        <v>41728</v>
      </c>
      <c r="E31" s="118" t="s">
        <v>189</v>
      </c>
      <c r="F31" s="115" t="n">
        <v>4.5</v>
      </c>
      <c r="G31" s="116" t="s">
        <v>56</v>
      </c>
    </row>
    <row r="32" customFormat="false" ht="13.2" hidden="false" customHeight="false" outlineLevel="0" collapsed="false">
      <c r="A32" s="111" t="e">
        <f aca="false">DAY(D32)</f>
        <v>#VALUE!</v>
      </c>
      <c r="B32" s="111" t="e">
        <f aca="false">MONTH(D32)</f>
        <v>#VALUE!</v>
      </c>
      <c r="C32" s="112" t="n">
        <f aca="false">YEAR(KalenderDatumMitte)+1</f>
        <v>2014</v>
      </c>
      <c r="D32" s="117" t="e">
        <f aca="false">Muttertag(C32,FALSE())</f>
        <v>#VALUE!</v>
      </c>
      <c r="E32" s="118" t="s">
        <v>190</v>
      </c>
      <c r="F32" s="115" t="n">
        <v>4.5</v>
      </c>
      <c r="G32" s="116" t="s">
        <v>56</v>
      </c>
    </row>
    <row r="33" customFormat="false" ht="13.2" hidden="false" customHeight="false" outlineLevel="0" collapsed="false">
      <c r="A33" s="111" t="e">
        <f aca="false">DAY(D33)</f>
        <v>#VALUE!</v>
      </c>
      <c r="B33" s="111" t="e">
        <f aca="false">MONTH(D33)</f>
        <v>#VALUE!</v>
      </c>
      <c r="C33" s="112" t="n">
        <f aca="false">YEAR(KalenderDatumMitte)+1</f>
        <v>2014</v>
      </c>
      <c r="D33" s="117" t="e">
        <f aca="false">Sommeranfang(C33)</f>
        <v>#VALUE!</v>
      </c>
      <c r="E33" s="114" t="s">
        <v>191</v>
      </c>
      <c r="F33" s="115" t="n">
        <v>4.5</v>
      </c>
      <c r="G33" s="116" t="s">
        <v>56</v>
      </c>
    </row>
    <row r="34" customFormat="false" ht="13.2" hidden="false" customHeight="false" outlineLevel="0" collapsed="false">
      <c r="A34" s="111" t="n">
        <f aca="false">DAY(D34)</f>
        <v>20</v>
      </c>
      <c r="B34" s="111" t="n">
        <f aca="false">MONTH(D34)</f>
        <v>9</v>
      </c>
      <c r="C34" s="112" t="n">
        <f aca="false">YEAR(KalenderDatumMitte)+1</f>
        <v>2014</v>
      </c>
      <c r="D34" s="113" t="n">
        <f aca="false">DATE(C34,10,1)+MOD(7-WEEKDAY(DATE(C34,10,1))+1,7)-15</f>
        <v>41902</v>
      </c>
      <c r="E34" s="114" t="s">
        <v>192</v>
      </c>
      <c r="F34" s="115" t="n">
        <v>4.5</v>
      </c>
      <c r="G34" s="116" t="s">
        <v>56</v>
      </c>
    </row>
    <row r="35" customFormat="false" ht="13.2" hidden="false" customHeight="false" outlineLevel="0" collapsed="false">
      <c r="A35" s="111" t="e">
        <f aca="false">DAY(D35)</f>
        <v>#VALUE!</v>
      </c>
      <c r="B35" s="111" t="e">
        <f aca="false">MONTH(D35)</f>
        <v>#VALUE!</v>
      </c>
      <c r="C35" s="112" t="n">
        <f aca="false">YEAR(KalenderDatumMitte)+1</f>
        <v>2014</v>
      </c>
      <c r="D35" s="117" t="e">
        <f aca="false">Herbstanfang(C35)</f>
        <v>#VALUE!</v>
      </c>
      <c r="E35" s="114" t="s">
        <v>193</v>
      </c>
      <c r="F35" s="115" t="n">
        <v>4.5</v>
      </c>
      <c r="G35" s="116" t="s">
        <v>56</v>
      </c>
    </row>
    <row r="36" customFormat="false" ht="13.2" hidden="false" customHeight="false" outlineLevel="0" collapsed="false">
      <c r="A36" s="111" t="n">
        <f aca="false">DAY(D36)</f>
        <v>26</v>
      </c>
      <c r="B36" s="111" t="n">
        <f aca="false">MONTH(D36)</f>
        <v>10</v>
      </c>
      <c r="C36" s="112" t="n">
        <f aca="false">YEAR(KalenderDatumMitte)+1</f>
        <v>2014</v>
      </c>
      <c r="D36" s="113" t="n">
        <f aca="false">DATE(C36,10,31)-(WEEKDAY(DATE(C36,10,31))-1)</f>
        <v>41938</v>
      </c>
      <c r="E36" s="114" t="s">
        <v>194</v>
      </c>
      <c r="F36" s="115" t="n">
        <v>4.5</v>
      </c>
      <c r="G36" s="116" t="s">
        <v>56</v>
      </c>
    </row>
    <row r="37" customFormat="false" ht="13.2" hidden="false" customHeight="false" outlineLevel="0" collapsed="false">
      <c r="A37" s="111" t="e">
        <f aca="false">DAY(D37)</f>
        <v>#VALUE!</v>
      </c>
      <c r="B37" s="111" t="e">
        <f aca="false">MONTH(D37)</f>
        <v>#VALUE!</v>
      </c>
      <c r="C37" s="112" t="n">
        <f aca="false">YEAR(KalenderDatumMitte)+1</f>
        <v>2014</v>
      </c>
      <c r="D37" s="113" t="e">
        <f aca="false">Busstag(C37)+11</f>
        <v>#VALUE!</v>
      </c>
      <c r="E37" s="114" t="s">
        <v>195</v>
      </c>
      <c r="F37" s="115" t="n">
        <v>4.5</v>
      </c>
      <c r="G37" s="116" t="s">
        <v>56</v>
      </c>
    </row>
    <row r="38" customFormat="false" ht="13.2" hidden="false" customHeight="false" outlineLevel="0" collapsed="false">
      <c r="A38" s="111" t="e">
        <f aca="false">DAY(D38)</f>
        <v>#VALUE!</v>
      </c>
      <c r="B38" s="111" t="e">
        <f aca="false">MONTH(D38)</f>
        <v>#VALUE!</v>
      </c>
      <c r="C38" s="112" t="n">
        <f aca="false">YEAR(KalenderDatumMitte)+1</f>
        <v>2014</v>
      </c>
      <c r="D38" s="113" t="e">
        <f aca="false">Winteranfang(C38)</f>
        <v>#VALUE!</v>
      </c>
      <c r="E38" s="114" t="s">
        <v>196</v>
      </c>
      <c r="F38" s="115" t="n">
        <v>4.5</v>
      </c>
      <c r="G38" s="116" t="s">
        <v>56</v>
      </c>
    </row>
    <row r="39" customFormat="false" ht="13.2" hidden="false" customHeight="false" outlineLevel="0" collapsed="false">
      <c r="A39" s="87" t="n">
        <v>28</v>
      </c>
      <c r="B39" s="87" t="n">
        <v>10</v>
      </c>
      <c r="C39" s="112"/>
      <c r="D39" s="87" t="n">
        <v>1955</v>
      </c>
      <c r="E39" s="119" t="str">
        <f aca="false">"Bill Gates "&amp;YEAR(KalenderDatumBeginn)-D39&amp;". Geburtstag"</f>
        <v>Bill Gates 58. Geburtstag</v>
      </c>
      <c r="F39" s="115" t="n">
        <v>4.5</v>
      </c>
      <c r="G39" s="116" t="s">
        <v>108</v>
      </c>
    </row>
    <row r="40" customFormat="false" ht="13.2" hidden="false" customHeight="false" outlineLevel="0" collapsed="false">
      <c r="A40" s="112"/>
      <c r="C40" s="112"/>
    </row>
    <row r="41" customFormat="false" ht="13.2" hidden="false" customHeight="false" outlineLevel="0" collapsed="false">
      <c r="A41" s="112"/>
      <c r="C41" s="112"/>
    </row>
    <row r="42" customFormat="false" ht="13.2" hidden="false" customHeight="false" outlineLevel="0" collapsed="false">
      <c r="A42" s="112"/>
      <c r="C42" s="112"/>
    </row>
    <row r="43" customFormat="false" ht="13.2" hidden="false" customHeight="false" outlineLevel="0" collapsed="false">
      <c r="A43" s="112"/>
      <c r="C43" s="112"/>
    </row>
    <row r="44" customFormat="false" ht="13.2" hidden="false" customHeight="false" outlineLevel="0" collapsed="false">
      <c r="A44" s="112"/>
      <c r="C44" s="112"/>
    </row>
    <row r="45" customFormat="false" ht="13.2" hidden="false" customHeight="false" outlineLevel="0" collapsed="false">
      <c r="A45" s="112"/>
      <c r="C45" s="112"/>
    </row>
    <row r="46" customFormat="false" ht="13.2" hidden="false" customHeight="false" outlineLevel="0" collapsed="false">
      <c r="A46" s="112"/>
      <c r="C46" s="112"/>
    </row>
    <row r="47" customFormat="false" ht="13.2" hidden="false" customHeight="false" outlineLevel="0" collapsed="false">
      <c r="A47" s="112"/>
      <c r="C47" s="112"/>
    </row>
    <row r="48" customFormat="false" ht="13.2" hidden="false" customHeight="false" outlineLevel="0" collapsed="false">
      <c r="A48" s="112"/>
      <c r="C48" s="112"/>
    </row>
    <row r="49" customFormat="false" ht="13.2" hidden="false" customHeight="false" outlineLevel="0" collapsed="false">
      <c r="A49" s="112"/>
      <c r="C49" s="112"/>
    </row>
    <row r="50" customFormat="false" ht="13.2" hidden="false" customHeight="false" outlineLevel="0" collapsed="false">
      <c r="A50" s="112"/>
      <c r="C50" s="112"/>
    </row>
    <row r="51" customFormat="false" ht="13.2" hidden="false" customHeight="false" outlineLevel="0" collapsed="false">
      <c r="A51" s="112"/>
      <c r="C51" s="112"/>
    </row>
    <row r="52" customFormat="false" ht="13.2" hidden="false" customHeight="false" outlineLevel="0" collapsed="false">
      <c r="A52" s="112"/>
      <c r="C52" s="112"/>
    </row>
    <row r="53" customFormat="false" ht="13.2" hidden="false" customHeight="false" outlineLevel="0" collapsed="false">
      <c r="A53" s="112"/>
      <c r="C53" s="112"/>
    </row>
    <row r="54" customFormat="false" ht="13.2" hidden="false" customHeight="false" outlineLevel="0" collapsed="false">
      <c r="A54" s="112"/>
      <c r="C54" s="112"/>
    </row>
    <row r="55" customFormat="false" ht="13.2" hidden="false" customHeight="false" outlineLevel="0" collapsed="false">
      <c r="A55" s="112"/>
      <c r="C55" s="112"/>
    </row>
    <row r="56" customFormat="false" ht="13.2" hidden="false" customHeight="false" outlineLevel="0" collapsed="false">
      <c r="A56" s="112"/>
      <c r="C56" s="112"/>
    </row>
    <row r="57" customFormat="false" ht="13.2" hidden="false" customHeight="false" outlineLevel="0" collapsed="false">
      <c r="A57" s="112"/>
      <c r="C57" s="112"/>
    </row>
    <row r="58" customFormat="false" ht="13.2" hidden="false" customHeight="false" outlineLevel="0" collapsed="false">
      <c r="A58" s="112"/>
      <c r="C58" s="112"/>
    </row>
    <row r="59" customFormat="false" ht="13.2" hidden="false" customHeight="false" outlineLevel="0" collapsed="false">
      <c r="A59" s="112"/>
      <c r="C59" s="112"/>
    </row>
    <row r="60" customFormat="false" ht="13.2" hidden="false" customHeight="false" outlineLevel="0" collapsed="false">
      <c r="A60" s="112"/>
      <c r="C60" s="112"/>
    </row>
    <row r="61" customFormat="false" ht="13.2" hidden="false" customHeight="false" outlineLevel="0" collapsed="false">
      <c r="A61" s="112"/>
      <c r="C61" s="112"/>
    </row>
    <row r="62" customFormat="false" ht="13.2" hidden="false" customHeight="false" outlineLevel="0" collapsed="false">
      <c r="A62" s="112"/>
      <c r="C62" s="112"/>
    </row>
    <row r="63" customFormat="false" ht="13.2" hidden="false" customHeight="false" outlineLevel="0" collapsed="false">
      <c r="A63" s="112"/>
      <c r="C63" s="112"/>
    </row>
    <row r="64" customFormat="false" ht="13.2" hidden="false" customHeight="false" outlineLevel="0" collapsed="false">
      <c r="A64" s="112"/>
      <c r="C64" s="112"/>
    </row>
    <row r="65" customFormat="false" ht="13.2" hidden="false" customHeight="false" outlineLevel="0" collapsed="false">
      <c r="A65" s="112"/>
      <c r="C65" s="112"/>
    </row>
    <row r="66" customFormat="false" ht="13.2" hidden="false" customHeight="false" outlineLevel="0" collapsed="false">
      <c r="A66" s="112"/>
      <c r="C66" s="112"/>
    </row>
    <row r="67" customFormat="false" ht="13.2" hidden="false" customHeight="false" outlineLevel="0" collapsed="false">
      <c r="A67" s="112"/>
      <c r="C67" s="112"/>
    </row>
    <row r="68" customFormat="false" ht="13.2" hidden="false" customHeight="false" outlineLevel="0" collapsed="false">
      <c r="A68" s="112"/>
      <c r="C68" s="112"/>
    </row>
    <row r="69" customFormat="false" ht="13.2" hidden="false" customHeight="false" outlineLevel="0" collapsed="false">
      <c r="A69" s="112"/>
      <c r="C69" s="112"/>
    </row>
    <row r="70" customFormat="false" ht="13.2" hidden="false" customHeight="false" outlineLevel="0" collapsed="false">
      <c r="A70" s="112"/>
      <c r="C70" s="112"/>
    </row>
    <row r="71" customFormat="false" ht="13.2" hidden="false" customHeight="false" outlineLevel="0" collapsed="false">
      <c r="A71" s="112"/>
      <c r="C71" s="112"/>
    </row>
    <row r="72" customFormat="false" ht="13.2" hidden="false" customHeight="false" outlineLevel="0" collapsed="false">
      <c r="A72" s="112"/>
      <c r="C72" s="112"/>
    </row>
    <row r="73" customFormat="false" ht="13.2" hidden="false" customHeight="false" outlineLevel="0" collapsed="false">
      <c r="A73" s="112"/>
      <c r="C73" s="112"/>
    </row>
    <row r="74" customFormat="false" ht="13.2" hidden="false" customHeight="false" outlineLevel="0" collapsed="false">
      <c r="A74" s="112"/>
      <c r="C74" s="112"/>
    </row>
    <row r="75" customFormat="false" ht="13.2" hidden="false" customHeight="false" outlineLevel="0" collapsed="false">
      <c r="A75" s="112"/>
      <c r="C75" s="112"/>
    </row>
    <row r="76" customFormat="false" ht="13.2" hidden="false" customHeight="false" outlineLevel="0" collapsed="false">
      <c r="A76" s="112"/>
      <c r="C76" s="112"/>
    </row>
    <row r="77" customFormat="false" ht="13.2" hidden="false" customHeight="false" outlineLevel="0" collapsed="false">
      <c r="A77" s="112"/>
      <c r="C77" s="112"/>
    </row>
    <row r="78" customFormat="false" ht="13.2" hidden="false" customHeight="false" outlineLevel="0" collapsed="false">
      <c r="A78" s="112"/>
      <c r="C78" s="112"/>
    </row>
    <row r="79" customFormat="false" ht="13.2" hidden="false" customHeight="false" outlineLevel="0" collapsed="false">
      <c r="A79" s="112"/>
      <c r="C79" s="112"/>
    </row>
    <row r="80" customFormat="false" ht="13.2" hidden="false" customHeight="false" outlineLevel="0" collapsed="false">
      <c r="A80" s="112"/>
      <c r="C80" s="112"/>
    </row>
    <row r="81" customFormat="false" ht="13.2" hidden="false" customHeight="false" outlineLevel="0" collapsed="false">
      <c r="A81" s="112"/>
      <c r="C81" s="112"/>
    </row>
    <row r="82" customFormat="false" ht="13.2" hidden="false" customHeight="false" outlineLevel="0" collapsed="false">
      <c r="A82" s="112"/>
      <c r="C82" s="112"/>
    </row>
    <row r="83" customFormat="false" ht="13.2" hidden="false" customHeight="false" outlineLevel="0" collapsed="false">
      <c r="A83" s="112"/>
      <c r="C83" s="112"/>
    </row>
    <row r="84" customFormat="false" ht="13.2" hidden="false" customHeight="false" outlineLevel="0" collapsed="false">
      <c r="A84" s="112"/>
      <c r="C84" s="112"/>
    </row>
    <row r="85" customFormat="false" ht="13.2" hidden="false" customHeight="false" outlineLevel="0" collapsed="false">
      <c r="A85" s="112"/>
      <c r="C85" s="112"/>
    </row>
    <row r="86" customFormat="false" ht="13.2" hidden="false" customHeight="false" outlineLevel="0" collapsed="false">
      <c r="A86" s="112"/>
      <c r="C86" s="112"/>
    </row>
    <row r="87" customFormat="false" ht="13.2" hidden="false" customHeight="false" outlineLevel="0" collapsed="false">
      <c r="A87" s="112"/>
      <c r="C87" s="112"/>
    </row>
    <row r="88" customFormat="false" ht="13.2" hidden="false" customHeight="false" outlineLevel="0" collapsed="false">
      <c r="A88" s="112"/>
      <c r="C88" s="112"/>
    </row>
    <row r="89" customFormat="false" ht="13.2" hidden="false" customHeight="false" outlineLevel="0" collapsed="false">
      <c r="A89" s="112"/>
      <c r="C89" s="112"/>
    </row>
    <row r="90" customFormat="false" ht="13.2" hidden="false" customHeight="false" outlineLevel="0" collapsed="false">
      <c r="A90" s="112"/>
      <c r="C90" s="112"/>
    </row>
    <row r="91" customFormat="false" ht="13.2" hidden="false" customHeight="false" outlineLevel="0" collapsed="false">
      <c r="A91" s="112"/>
      <c r="C91" s="112"/>
    </row>
    <row r="92" customFormat="false" ht="13.2" hidden="false" customHeight="false" outlineLevel="0" collapsed="false">
      <c r="A92" s="112"/>
      <c r="C92" s="112"/>
    </row>
    <row r="93" customFormat="false" ht="13.2" hidden="false" customHeight="false" outlineLevel="0" collapsed="false">
      <c r="A93" s="112"/>
      <c r="C93" s="112"/>
    </row>
    <row r="94" customFormat="false" ht="13.2" hidden="false" customHeight="false" outlineLevel="0" collapsed="false">
      <c r="A94" s="112"/>
      <c r="C94" s="112"/>
    </row>
    <row r="95" customFormat="false" ht="13.2" hidden="false" customHeight="false" outlineLevel="0" collapsed="false">
      <c r="A95" s="112"/>
      <c r="C95" s="112"/>
    </row>
    <row r="96" customFormat="false" ht="13.2" hidden="false" customHeight="false" outlineLevel="0" collapsed="false">
      <c r="A96" s="112"/>
      <c r="C96" s="112"/>
    </row>
    <row r="97" customFormat="false" ht="13.2" hidden="false" customHeight="false" outlineLevel="0" collapsed="false">
      <c r="A97" s="112"/>
      <c r="C97" s="112"/>
    </row>
    <row r="98" customFormat="false" ht="13.2" hidden="false" customHeight="false" outlineLevel="0" collapsed="false">
      <c r="A98" s="112"/>
      <c r="C98" s="112"/>
    </row>
    <row r="99" customFormat="false" ht="13.2" hidden="false" customHeight="false" outlineLevel="0" collapsed="false">
      <c r="A99" s="112"/>
      <c r="C99" s="112"/>
    </row>
    <row r="100" customFormat="false" ht="13.2" hidden="false" customHeight="false" outlineLevel="0" collapsed="false">
      <c r="A100" s="112"/>
      <c r="C100" s="112"/>
    </row>
    <row r="101" customFormat="false" ht="13.2" hidden="false" customHeight="false" outlineLevel="0" collapsed="false">
      <c r="A101" s="112"/>
      <c r="C101" s="112"/>
    </row>
    <row r="102" customFormat="false" ht="13.2" hidden="false" customHeight="false" outlineLevel="0" collapsed="false">
      <c r="A102" s="112"/>
      <c r="C102" s="112"/>
    </row>
    <row r="103" customFormat="false" ht="13.2" hidden="false" customHeight="false" outlineLevel="0" collapsed="false">
      <c r="A103" s="112"/>
      <c r="C103" s="112"/>
    </row>
    <row r="104" customFormat="false" ht="13.2" hidden="false" customHeight="false" outlineLevel="0" collapsed="false">
      <c r="A104" s="112"/>
      <c r="C104" s="112"/>
    </row>
    <row r="105" customFormat="false" ht="13.2" hidden="false" customHeight="false" outlineLevel="0" collapsed="false">
      <c r="A105" s="112"/>
      <c r="C105" s="112"/>
    </row>
    <row r="106" customFormat="false" ht="13.2" hidden="false" customHeight="false" outlineLevel="0" collapsed="false">
      <c r="A106" s="112"/>
      <c r="C106" s="112"/>
    </row>
    <row r="107" customFormat="false" ht="13.2" hidden="false" customHeight="false" outlineLevel="0" collapsed="false">
      <c r="A107" s="112"/>
      <c r="C107" s="112"/>
    </row>
    <row r="108" customFormat="false" ht="13.2" hidden="false" customHeight="false" outlineLevel="0" collapsed="false">
      <c r="A108" s="112"/>
      <c r="C108" s="112"/>
    </row>
    <row r="109" customFormat="false" ht="13.2" hidden="false" customHeight="false" outlineLevel="0" collapsed="false">
      <c r="A109" s="112"/>
      <c r="C109" s="112"/>
    </row>
    <row r="110" customFormat="false" ht="13.2" hidden="false" customHeight="false" outlineLevel="0" collapsed="false">
      <c r="A110" s="112"/>
      <c r="C110" s="112"/>
    </row>
    <row r="111" customFormat="false" ht="13.2" hidden="false" customHeight="false" outlineLevel="0" collapsed="false">
      <c r="A111" s="112"/>
      <c r="C111" s="112"/>
    </row>
    <row r="112" customFormat="false" ht="13.2" hidden="false" customHeight="false" outlineLevel="0" collapsed="false">
      <c r="A112" s="112"/>
      <c r="C112" s="112"/>
    </row>
    <row r="113" customFormat="false" ht="13.2" hidden="false" customHeight="false" outlineLevel="0" collapsed="false">
      <c r="A113" s="112"/>
      <c r="C113" s="112"/>
    </row>
    <row r="114" customFormat="false" ht="13.2" hidden="false" customHeight="false" outlineLevel="0" collapsed="false">
      <c r="A114" s="112"/>
      <c r="C114" s="112"/>
    </row>
    <row r="115" customFormat="false" ht="13.2" hidden="false" customHeight="false" outlineLevel="0" collapsed="false">
      <c r="A115" s="112"/>
      <c r="C115" s="112"/>
    </row>
    <row r="116" customFormat="false" ht="13.2" hidden="false" customHeight="false" outlineLevel="0" collapsed="false">
      <c r="A116" s="112"/>
      <c r="C116" s="112"/>
    </row>
    <row r="117" customFormat="false" ht="13.2" hidden="false" customHeight="false" outlineLevel="0" collapsed="false">
      <c r="A117" s="112"/>
      <c r="C117" s="112"/>
    </row>
    <row r="118" customFormat="false" ht="13.2" hidden="false" customHeight="false" outlineLevel="0" collapsed="false">
      <c r="A118" s="112"/>
      <c r="C118" s="112"/>
    </row>
    <row r="119" customFormat="false" ht="13.2" hidden="false" customHeight="false" outlineLevel="0" collapsed="false">
      <c r="A119" s="112"/>
      <c r="C119" s="112"/>
    </row>
    <row r="120" customFormat="false" ht="13.2" hidden="false" customHeight="false" outlineLevel="0" collapsed="false">
      <c r="A120" s="112"/>
      <c r="C120" s="112"/>
    </row>
    <row r="121" customFormat="false" ht="13.2" hidden="false" customHeight="false" outlineLevel="0" collapsed="false">
      <c r="A121" s="112"/>
      <c r="C121" s="112"/>
    </row>
    <row r="122" customFormat="false" ht="13.2" hidden="false" customHeight="false" outlineLevel="0" collapsed="false">
      <c r="A122" s="112"/>
      <c r="C122" s="112"/>
    </row>
    <row r="123" customFormat="false" ht="13.2" hidden="false" customHeight="false" outlineLevel="0" collapsed="false">
      <c r="A123" s="112"/>
      <c r="C123" s="112"/>
    </row>
    <row r="124" customFormat="false" ht="13.2" hidden="false" customHeight="false" outlineLevel="0" collapsed="false">
      <c r="A124" s="112"/>
      <c r="C124" s="112"/>
    </row>
    <row r="125" customFormat="false" ht="13.2" hidden="false" customHeight="false" outlineLevel="0" collapsed="false">
      <c r="A125" s="112"/>
      <c r="C125" s="112"/>
    </row>
    <row r="126" customFormat="false" ht="13.2" hidden="false" customHeight="false" outlineLevel="0" collapsed="false">
      <c r="A126" s="112"/>
      <c r="C126" s="112"/>
    </row>
    <row r="127" customFormat="false" ht="13.2" hidden="false" customHeight="false" outlineLevel="0" collapsed="false">
      <c r="A127" s="112"/>
      <c r="C127" s="112"/>
    </row>
    <row r="128" customFormat="false" ht="13.2" hidden="false" customHeight="false" outlineLevel="0" collapsed="false">
      <c r="A128" s="112"/>
      <c r="C128" s="112"/>
    </row>
    <row r="129" customFormat="false" ht="13.2" hidden="false" customHeight="false" outlineLevel="0" collapsed="false">
      <c r="A129" s="112"/>
      <c r="C129" s="112"/>
    </row>
    <row r="130" customFormat="false" ht="13.2" hidden="false" customHeight="false" outlineLevel="0" collapsed="false">
      <c r="A130" s="112"/>
      <c r="C130" s="112"/>
    </row>
    <row r="131" customFormat="false" ht="13.2" hidden="false" customHeight="false" outlineLevel="0" collapsed="false">
      <c r="A131" s="112"/>
      <c r="C131" s="112"/>
    </row>
    <row r="132" customFormat="false" ht="13.2" hidden="false" customHeight="false" outlineLevel="0" collapsed="false">
      <c r="A132" s="112"/>
      <c r="C132" s="112"/>
    </row>
    <row r="133" customFormat="false" ht="13.2" hidden="false" customHeight="false" outlineLevel="0" collapsed="false">
      <c r="A133" s="112"/>
      <c r="C133" s="112"/>
    </row>
    <row r="134" customFormat="false" ht="13.2" hidden="false" customHeight="false" outlineLevel="0" collapsed="false">
      <c r="A134" s="112"/>
      <c r="C134" s="112"/>
    </row>
    <row r="135" customFormat="false" ht="13.2" hidden="false" customHeight="false" outlineLevel="0" collapsed="false">
      <c r="A135" s="112"/>
      <c r="C135" s="112"/>
    </row>
    <row r="136" customFormat="false" ht="13.2" hidden="false" customHeight="false" outlineLevel="0" collapsed="false">
      <c r="A136" s="112"/>
      <c r="C136" s="112"/>
    </row>
    <row r="137" customFormat="false" ht="13.2" hidden="false" customHeight="false" outlineLevel="0" collapsed="false">
      <c r="A137" s="112"/>
      <c r="C137" s="112"/>
    </row>
    <row r="138" customFormat="false" ht="13.2" hidden="false" customHeight="false" outlineLevel="0" collapsed="false">
      <c r="A138" s="112"/>
      <c r="C138" s="112"/>
    </row>
    <row r="139" customFormat="false" ht="13.2" hidden="false" customHeight="false" outlineLevel="0" collapsed="false">
      <c r="A139" s="112"/>
      <c r="C139" s="112"/>
    </row>
    <row r="140" customFormat="false" ht="13.2" hidden="false" customHeight="false" outlineLevel="0" collapsed="false">
      <c r="A140" s="112"/>
      <c r="C140" s="112"/>
    </row>
    <row r="141" customFormat="false" ht="13.2" hidden="false" customHeight="false" outlineLevel="0" collapsed="false">
      <c r="A141" s="112"/>
      <c r="C141" s="112"/>
    </row>
    <row r="142" customFormat="false" ht="13.2" hidden="false" customHeight="false" outlineLevel="0" collapsed="false">
      <c r="A142" s="112"/>
      <c r="C142" s="112"/>
    </row>
    <row r="143" customFormat="false" ht="13.2" hidden="false" customHeight="false" outlineLevel="0" collapsed="false">
      <c r="A143" s="112"/>
      <c r="C143" s="112"/>
    </row>
    <row r="144" customFormat="false" ht="13.2" hidden="false" customHeight="false" outlineLevel="0" collapsed="false">
      <c r="A144" s="112"/>
      <c r="C144" s="112"/>
    </row>
    <row r="145" customFormat="false" ht="13.2" hidden="false" customHeight="false" outlineLevel="0" collapsed="false">
      <c r="A145" s="112"/>
      <c r="C145" s="112"/>
    </row>
    <row r="146" customFormat="false" ht="13.2" hidden="false" customHeight="false" outlineLevel="0" collapsed="false">
      <c r="A146" s="112"/>
      <c r="C146" s="112"/>
    </row>
    <row r="147" customFormat="false" ht="13.2" hidden="false" customHeight="false" outlineLevel="0" collapsed="false">
      <c r="A147" s="112"/>
      <c r="C147" s="112"/>
    </row>
    <row r="148" customFormat="false" ht="13.2" hidden="false" customHeight="false" outlineLevel="0" collapsed="false">
      <c r="A148" s="112"/>
      <c r="C148" s="112"/>
    </row>
    <row r="149" customFormat="false" ht="13.2" hidden="false" customHeight="false" outlineLevel="0" collapsed="false">
      <c r="A149" s="112"/>
      <c r="C149" s="112"/>
    </row>
    <row r="150" customFormat="false" ht="13.2" hidden="false" customHeight="false" outlineLevel="0" collapsed="false">
      <c r="A150" s="112"/>
      <c r="C150" s="112"/>
    </row>
    <row r="151" customFormat="false" ht="13.2" hidden="false" customHeight="false" outlineLevel="0" collapsed="false">
      <c r="A151" s="112"/>
      <c r="C151" s="112"/>
    </row>
    <row r="152" customFormat="false" ht="13.2" hidden="false" customHeight="false" outlineLevel="0" collapsed="false">
      <c r="A152" s="112"/>
      <c r="C152" s="112"/>
    </row>
    <row r="153" customFormat="false" ht="13.2" hidden="false" customHeight="false" outlineLevel="0" collapsed="false">
      <c r="A153" s="112"/>
      <c r="C153" s="112"/>
    </row>
    <row r="154" customFormat="false" ht="13.2" hidden="false" customHeight="false" outlineLevel="0" collapsed="false">
      <c r="A154" s="112"/>
      <c r="C154" s="112"/>
    </row>
    <row r="155" customFormat="false" ht="13.2" hidden="false" customHeight="false" outlineLevel="0" collapsed="false">
      <c r="A155" s="112"/>
      <c r="C155" s="112"/>
    </row>
    <row r="156" customFormat="false" ht="13.2" hidden="false" customHeight="false" outlineLevel="0" collapsed="false">
      <c r="A156" s="112"/>
      <c r="C156" s="112"/>
    </row>
    <row r="157" customFormat="false" ht="13.2" hidden="false" customHeight="false" outlineLevel="0" collapsed="false">
      <c r="A157" s="112"/>
      <c r="C157" s="112"/>
    </row>
    <row r="158" customFormat="false" ht="13.2" hidden="false" customHeight="false" outlineLevel="0" collapsed="false">
      <c r="A158" s="112"/>
      <c r="C158" s="112"/>
    </row>
    <row r="159" customFormat="false" ht="13.2" hidden="false" customHeight="false" outlineLevel="0" collapsed="false">
      <c r="A159" s="112"/>
      <c r="C159" s="112"/>
    </row>
    <row r="160" customFormat="false" ht="13.2" hidden="false" customHeight="false" outlineLevel="0" collapsed="false">
      <c r="A160" s="112"/>
      <c r="C160" s="112"/>
    </row>
    <row r="161" customFormat="false" ht="13.2" hidden="false" customHeight="false" outlineLevel="0" collapsed="false">
      <c r="A161" s="112"/>
      <c r="C161" s="112"/>
    </row>
    <row r="162" customFormat="false" ht="13.2" hidden="false" customHeight="false" outlineLevel="0" collapsed="false">
      <c r="A162" s="112"/>
      <c r="C162" s="112"/>
    </row>
    <row r="163" customFormat="false" ht="13.2" hidden="false" customHeight="false" outlineLevel="0" collapsed="false">
      <c r="A163" s="112"/>
      <c r="C163" s="112"/>
    </row>
    <row r="164" customFormat="false" ht="13.2" hidden="false" customHeight="false" outlineLevel="0" collapsed="false">
      <c r="A164" s="112"/>
      <c r="C164" s="112"/>
    </row>
    <row r="165" customFormat="false" ht="13.2" hidden="false" customHeight="false" outlineLevel="0" collapsed="false">
      <c r="A165" s="112"/>
      <c r="C165" s="112"/>
    </row>
    <row r="166" customFormat="false" ht="13.2" hidden="false" customHeight="false" outlineLevel="0" collapsed="false">
      <c r="A166" s="112"/>
      <c r="C166" s="112"/>
    </row>
    <row r="167" customFormat="false" ht="13.2" hidden="false" customHeight="false" outlineLevel="0" collapsed="false">
      <c r="A167" s="112"/>
      <c r="C167" s="112"/>
    </row>
    <row r="168" customFormat="false" ht="13.2" hidden="false" customHeight="false" outlineLevel="0" collapsed="false">
      <c r="A168" s="112"/>
      <c r="C168" s="112"/>
    </row>
    <row r="169" customFormat="false" ht="13.2" hidden="false" customHeight="false" outlineLevel="0" collapsed="false">
      <c r="A169" s="112"/>
      <c r="C169" s="112"/>
    </row>
    <row r="170" customFormat="false" ht="13.2" hidden="false" customHeight="false" outlineLevel="0" collapsed="false">
      <c r="A170" s="112"/>
      <c r="C170" s="112"/>
    </row>
    <row r="171" customFormat="false" ht="13.2" hidden="false" customHeight="false" outlineLevel="0" collapsed="false">
      <c r="A171" s="112"/>
      <c r="C171" s="112"/>
    </row>
    <row r="172" customFormat="false" ht="13.2" hidden="false" customHeight="false" outlineLevel="0" collapsed="false">
      <c r="A172" s="112"/>
      <c r="C172" s="112"/>
    </row>
    <row r="173" customFormat="false" ht="13.2" hidden="false" customHeight="false" outlineLevel="0" collapsed="false">
      <c r="A173" s="112"/>
      <c r="C173" s="112"/>
    </row>
    <row r="174" customFormat="false" ht="13.2" hidden="false" customHeight="false" outlineLevel="0" collapsed="false">
      <c r="A174" s="112"/>
      <c r="C174" s="112"/>
    </row>
    <row r="175" customFormat="false" ht="13.2" hidden="false" customHeight="false" outlineLevel="0" collapsed="false">
      <c r="A175" s="112"/>
      <c r="C175" s="112"/>
    </row>
    <row r="176" customFormat="false" ht="13.2" hidden="false" customHeight="false" outlineLevel="0" collapsed="false">
      <c r="A176" s="112"/>
      <c r="C176" s="112"/>
    </row>
    <row r="177" customFormat="false" ht="13.2" hidden="false" customHeight="false" outlineLevel="0" collapsed="false">
      <c r="A177" s="112"/>
      <c r="C177" s="112"/>
    </row>
    <row r="178" customFormat="false" ht="13.2" hidden="false" customHeight="false" outlineLevel="0" collapsed="false">
      <c r="A178" s="112"/>
      <c r="C178" s="112"/>
    </row>
    <row r="179" customFormat="false" ht="13.2" hidden="false" customHeight="false" outlineLevel="0" collapsed="false">
      <c r="A179" s="112"/>
      <c r="C179" s="112"/>
    </row>
    <row r="180" customFormat="false" ht="13.2" hidden="false" customHeight="false" outlineLevel="0" collapsed="false">
      <c r="A180" s="112"/>
      <c r="C180" s="112"/>
    </row>
    <row r="181" customFormat="false" ht="13.2" hidden="false" customHeight="false" outlineLevel="0" collapsed="false">
      <c r="A181" s="112"/>
      <c r="C181" s="112"/>
    </row>
    <row r="182" customFormat="false" ht="13.2" hidden="false" customHeight="false" outlineLevel="0" collapsed="false">
      <c r="A182" s="112"/>
      <c r="C182" s="112"/>
    </row>
    <row r="183" customFormat="false" ht="13.2" hidden="false" customHeight="false" outlineLevel="0" collapsed="false">
      <c r="A183" s="112"/>
      <c r="C183" s="112"/>
    </row>
    <row r="184" customFormat="false" ht="13.2" hidden="false" customHeight="false" outlineLevel="0" collapsed="false">
      <c r="A184" s="112"/>
      <c r="C184" s="112"/>
    </row>
    <row r="185" customFormat="false" ht="13.2" hidden="false" customHeight="false" outlineLevel="0" collapsed="false">
      <c r="A185" s="112"/>
      <c r="C185" s="112"/>
    </row>
    <row r="186" customFormat="false" ht="13.2" hidden="false" customHeight="false" outlineLevel="0" collapsed="false">
      <c r="A186" s="112"/>
      <c r="C186" s="112"/>
    </row>
    <row r="187" customFormat="false" ht="13.2" hidden="false" customHeight="false" outlineLevel="0" collapsed="false">
      <c r="A187" s="112"/>
      <c r="C187" s="112"/>
    </row>
    <row r="188" customFormat="false" ht="13.2" hidden="false" customHeight="false" outlineLevel="0" collapsed="false">
      <c r="A188" s="112"/>
      <c r="C188" s="112"/>
    </row>
    <row r="189" customFormat="false" ht="13.2" hidden="false" customHeight="false" outlineLevel="0" collapsed="false">
      <c r="A189" s="112"/>
      <c r="C189" s="112"/>
    </row>
    <row r="190" customFormat="false" ht="13.2" hidden="false" customHeight="false" outlineLevel="0" collapsed="false">
      <c r="A190" s="112"/>
      <c r="C190" s="112"/>
    </row>
    <row r="191" customFormat="false" ht="13.2" hidden="false" customHeight="false" outlineLevel="0" collapsed="false">
      <c r="A191" s="112"/>
      <c r="C191" s="112"/>
    </row>
    <row r="192" customFormat="false" ht="13.2" hidden="false" customHeight="false" outlineLevel="0" collapsed="false">
      <c r="A192" s="112"/>
      <c r="C192" s="112"/>
    </row>
    <row r="193" customFormat="false" ht="13.2" hidden="false" customHeight="false" outlineLevel="0" collapsed="false">
      <c r="A193" s="112"/>
      <c r="C193" s="112"/>
    </row>
    <row r="194" customFormat="false" ht="13.2" hidden="false" customHeight="false" outlineLevel="0" collapsed="false">
      <c r="A194" s="112"/>
      <c r="C194" s="112"/>
    </row>
    <row r="195" customFormat="false" ht="13.2" hidden="false" customHeight="false" outlineLevel="0" collapsed="false">
      <c r="A195" s="112"/>
      <c r="C195" s="112"/>
    </row>
    <row r="196" customFormat="false" ht="13.2" hidden="false" customHeight="false" outlineLevel="0" collapsed="false">
      <c r="A196" s="112"/>
      <c r="C196" s="112"/>
    </row>
    <row r="197" customFormat="false" ht="13.2" hidden="false" customHeight="false" outlineLevel="0" collapsed="false">
      <c r="A197" s="112"/>
      <c r="C197" s="112"/>
    </row>
    <row r="198" customFormat="false" ht="13.2" hidden="false" customHeight="false" outlineLevel="0" collapsed="false">
      <c r="A198" s="112"/>
      <c r="C198" s="112"/>
    </row>
    <row r="199" customFormat="false" ht="13.2" hidden="false" customHeight="false" outlineLevel="0" collapsed="false">
      <c r="A199" s="112"/>
      <c r="C199" s="112"/>
    </row>
    <row r="200" customFormat="false" ht="13.2" hidden="false" customHeight="false" outlineLevel="0" collapsed="false">
      <c r="A200" s="112"/>
      <c r="C200" s="112"/>
    </row>
    <row r="201" customFormat="false" ht="13.2" hidden="false" customHeight="false" outlineLevel="0" collapsed="false">
      <c r="A201" s="112"/>
      <c r="C201" s="112"/>
    </row>
    <row r="202" customFormat="false" ht="13.2" hidden="false" customHeight="false" outlineLevel="0" collapsed="false">
      <c r="A202" s="112"/>
      <c r="C202" s="112"/>
    </row>
    <row r="203" customFormat="false" ht="13.2" hidden="false" customHeight="false" outlineLevel="0" collapsed="false">
      <c r="A203" s="112"/>
      <c r="C203" s="112"/>
    </row>
    <row r="204" customFormat="false" ht="13.2" hidden="false" customHeight="false" outlineLevel="0" collapsed="false">
      <c r="A204" s="112"/>
      <c r="C204" s="112"/>
    </row>
    <row r="205" customFormat="false" ht="13.2" hidden="false" customHeight="false" outlineLevel="0" collapsed="false">
      <c r="A205" s="112"/>
      <c r="C205" s="112"/>
    </row>
    <row r="206" customFormat="false" ht="13.2" hidden="false" customHeight="false" outlineLevel="0" collapsed="false">
      <c r="A206" s="112"/>
      <c r="C206" s="112"/>
    </row>
    <row r="207" customFormat="false" ht="13.2" hidden="false" customHeight="false" outlineLevel="0" collapsed="false">
      <c r="A207" s="112"/>
      <c r="C207" s="112"/>
    </row>
    <row r="208" customFormat="false" ht="13.2" hidden="false" customHeight="false" outlineLevel="0" collapsed="false">
      <c r="A208" s="112"/>
      <c r="C208" s="112"/>
    </row>
    <row r="209" customFormat="false" ht="13.2" hidden="false" customHeight="false" outlineLevel="0" collapsed="false">
      <c r="A209" s="112"/>
      <c r="C209" s="112"/>
    </row>
    <row r="210" customFormat="false" ht="13.2" hidden="false" customHeight="false" outlineLevel="0" collapsed="false">
      <c r="A210" s="112"/>
      <c r="C210" s="112"/>
    </row>
    <row r="211" customFormat="false" ht="13.2" hidden="false" customHeight="false" outlineLevel="0" collapsed="false">
      <c r="A211" s="112"/>
      <c r="C211" s="112"/>
    </row>
    <row r="212" customFormat="false" ht="13.2" hidden="false" customHeight="false" outlineLevel="0" collapsed="false">
      <c r="A212" s="112"/>
      <c r="C212" s="112"/>
    </row>
    <row r="213" customFormat="false" ht="13.2" hidden="false" customHeight="false" outlineLevel="0" collapsed="false">
      <c r="A213" s="112"/>
      <c r="C213" s="112"/>
    </row>
    <row r="214" customFormat="false" ht="13.2" hidden="false" customHeight="false" outlineLevel="0" collapsed="false">
      <c r="A214" s="112"/>
      <c r="C214" s="112"/>
    </row>
    <row r="215" customFormat="false" ht="13.2" hidden="false" customHeight="false" outlineLevel="0" collapsed="false">
      <c r="A215" s="112"/>
      <c r="C215" s="112"/>
    </row>
    <row r="216" customFormat="false" ht="13.2" hidden="false" customHeight="false" outlineLevel="0" collapsed="false">
      <c r="A216" s="112"/>
      <c r="C216" s="112"/>
    </row>
    <row r="217" customFormat="false" ht="13.2" hidden="false" customHeight="false" outlineLevel="0" collapsed="false">
      <c r="A217" s="112"/>
      <c r="C217" s="112"/>
    </row>
    <row r="218" customFormat="false" ht="13.2" hidden="false" customHeight="false" outlineLevel="0" collapsed="false">
      <c r="A218" s="112"/>
      <c r="C218" s="112"/>
    </row>
    <row r="219" customFormat="false" ht="13.2" hidden="false" customHeight="false" outlineLevel="0" collapsed="false">
      <c r="A219" s="112"/>
      <c r="C219" s="112"/>
    </row>
    <row r="220" customFormat="false" ht="13.2" hidden="false" customHeight="false" outlineLevel="0" collapsed="false">
      <c r="A220" s="112"/>
      <c r="C220" s="112"/>
    </row>
    <row r="221" customFormat="false" ht="13.2" hidden="false" customHeight="false" outlineLevel="0" collapsed="false">
      <c r="A221" s="112"/>
      <c r="C221" s="112"/>
    </row>
    <row r="222" customFormat="false" ht="13.2" hidden="false" customHeight="false" outlineLevel="0" collapsed="false">
      <c r="A222" s="112"/>
      <c r="C222" s="112"/>
    </row>
    <row r="223" customFormat="false" ht="13.2" hidden="false" customHeight="false" outlineLevel="0" collapsed="false">
      <c r="A223" s="112"/>
      <c r="C223" s="112"/>
    </row>
    <row r="224" customFormat="false" ht="13.2" hidden="false" customHeight="false" outlineLevel="0" collapsed="false">
      <c r="A224" s="112"/>
      <c r="C224" s="112"/>
    </row>
    <row r="225" customFormat="false" ht="13.2" hidden="false" customHeight="false" outlineLevel="0" collapsed="false">
      <c r="A225" s="112"/>
      <c r="C225" s="112"/>
    </row>
    <row r="226" customFormat="false" ht="13.2" hidden="false" customHeight="false" outlineLevel="0" collapsed="false">
      <c r="A226" s="112"/>
      <c r="C226" s="112"/>
    </row>
    <row r="227" customFormat="false" ht="13.2" hidden="false" customHeight="false" outlineLevel="0" collapsed="false">
      <c r="A227" s="112"/>
      <c r="C227" s="112"/>
    </row>
    <row r="228" customFormat="false" ht="13.2" hidden="false" customHeight="false" outlineLevel="0" collapsed="false">
      <c r="A228" s="112"/>
      <c r="C228" s="112"/>
    </row>
    <row r="229" customFormat="false" ht="13.2" hidden="false" customHeight="false" outlineLevel="0" collapsed="false">
      <c r="A229" s="112"/>
      <c r="C229" s="112"/>
    </row>
    <row r="230" customFormat="false" ht="13.2" hidden="false" customHeight="false" outlineLevel="0" collapsed="false">
      <c r="A230" s="112"/>
      <c r="C230" s="112"/>
    </row>
    <row r="231" customFormat="false" ht="13.2" hidden="false" customHeight="false" outlineLevel="0" collapsed="false">
      <c r="A231" s="112"/>
      <c r="C231" s="112"/>
    </row>
    <row r="232" customFormat="false" ht="13.2" hidden="false" customHeight="false" outlineLevel="0" collapsed="false">
      <c r="A232" s="112"/>
      <c r="C232" s="112"/>
    </row>
    <row r="233" customFormat="false" ht="13.2" hidden="false" customHeight="false" outlineLevel="0" collapsed="false">
      <c r="A233" s="112"/>
      <c r="C233" s="112"/>
    </row>
    <row r="234" customFormat="false" ht="13.2" hidden="false" customHeight="false" outlineLevel="0" collapsed="false">
      <c r="A234" s="112"/>
      <c r="C234" s="112"/>
    </row>
    <row r="235" customFormat="false" ht="13.2" hidden="false" customHeight="false" outlineLevel="0" collapsed="false">
      <c r="A235" s="112"/>
      <c r="C235" s="112"/>
    </row>
    <row r="236" customFormat="false" ht="13.2" hidden="false" customHeight="false" outlineLevel="0" collapsed="false">
      <c r="A236" s="112"/>
      <c r="C236" s="112"/>
    </row>
    <row r="237" customFormat="false" ht="13.2" hidden="false" customHeight="false" outlineLevel="0" collapsed="false">
      <c r="A237" s="112"/>
      <c r="C237" s="112"/>
    </row>
    <row r="238" customFormat="false" ht="13.2" hidden="false" customHeight="false" outlineLevel="0" collapsed="false">
      <c r="A238" s="112"/>
      <c r="C238" s="112"/>
    </row>
    <row r="239" customFormat="false" ht="13.2" hidden="false" customHeight="false" outlineLevel="0" collapsed="false">
      <c r="A239" s="112"/>
      <c r="C239" s="112"/>
    </row>
    <row r="240" customFormat="false" ht="13.2" hidden="false" customHeight="false" outlineLevel="0" collapsed="false">
      <c r="A240" s="112"/>
      <c r="C240" s="112"/>
    </row>
    <row r="241" customFormat="false" ht="13.2" hidden="false" customHeight="false" outlineLevel="0" collapsed="false">
      <c r="A241" s="112"/>
      <c r="C241" s="112"/>
    </row>
    <row r="242" customFormat="false" ht="13.2" hidden="false" customHeight="false" outlineLevel="0" collapsed="false">
      <c r="A242" s="112"/>
      <c r="C242" s="112"/>
    </row>
    <row r="243" customFormat="false" ht="13.2" hidden="false" customHeight="false" outlineLevel="0" collapsed="false">
      <c r="A243" s="112"/>
      <c r="C243" s="112"/>
    </row>
    <row r="244" customFormat="false" ht="13.2" hidden="false" customHeight="false" outlineLevel="0" collapsed="false">
      <c r="A244" s="112"/>
      <c r="C244" s="112"/>
    </row>
    <row r="245" customFormat="false" ht="13.2" hidden="false" customHeight="false" outlineLevel="0" collapsed="false">
      <c r="A245" s="112"/>
      <c r="C245" s="112"/>
    </row>
    <row r="246" customFormat="false" ht="13.2" hidden="false" customHeight="false" outlineLevel="0" collapsed="false">
      <c r="A246" s="112"/>
      <c r="C246" s="112"/>
    </row>
    <row r="247" customFormat="false" ht="13.2" hidden="false" customHeight="false" outlineLevel="0" collapsed="false">
      <c r="A247" s="112"/>
      <c r="C247" s="112"/>
    </row>
    <row r="248" customFormat="false" ht="13.2" hidden="false" customHeight="false" outlineLevel="0" collapsed="false">
      <c r="A248" s="112"/>
      <c r="C248" s="112"/>
    </row>
    <row r="249" customFormat="false" ht="13.2" hidden="false" customHeight="false" outlineLevel="0" collapsed="false">
      <c r="A249" s="112"/>
      <c r="C249" s="112"/>
    </row>
    <row r="250" customFormat="false" ht="13.2" hidden="false" customHeight="false" outlineLevel="0" collapsed="false">
      <c r="A250" s="112"/>
      <c r="C250" s="112"/>
    </row>
    <row r="251" customFormat="false" ht="13.2" hidden="false" customHeight="false" outlineLevel="0" collapsed="false">
      <c r="A251" s="112"/>
      <c r="C251" s="112"/>
    </row>
    <row r="252" customFormat="false" ht="13.2" hidden="false" customHeight="false" outlineLevel="0" collapsed="false">
      <c r="A252" s="112"/>
      <c r="C252" s="112"/>
    </row>
    <row r="253" customFormat="false" ht="13.2" hidden="false" customHeight="false" outlineLevel="0" collapsed="false">
      <c r="A253" s="112"/>
      <c r="C253" s="112"/>
    </row>
    <row r="254" customFormat="false" ht="13.2" hidden="false" customHeight="false" outlineLevel="0" collapsed="false">
      <c r="A254" s="112"/>
      <c r="C254" s="112"/>
    </row>
    <row r="255" customFormat="false" ht="13.2" hidden="false" customHeight="false" outlineLevel="0" collapsed="false">
      <c r="A255" s="112"/>
      <c r="C255" s="112"/>
    </row>
    <row r="256" customFormat="false" ht="13.2" hidden="false" customHeight="false" outlineLevel="0" collapsed="false">
      <c r="A256" s="112"/>
      <c r="C256" s="112"/>
    </row>
    <row r="257" customFormat="false" ht="13.2" hidden="false" customHeight="false" outlineLevel="0" collapsed="false">
      <c r="A257" s="112"/>
      <c r="C257" s="112"/>
    </row>
    <row r="258" customFormat="false" ht="13.2" hidden="false" customHeight="false" outlineLevel="0" collapsed="false">
      <c r="A258" s="112"/>
      <c r="C258" s="112"/>
    </row>
    <row r="259" customFormat="false" ht="13.2" hidden="false" customHeight="false" outlineLevel="0" collapsed="false">
      <c r="A259" s="112"/>
      <c r="C259" s="112"/>
    </row>
    <row r="260" customFormat="false" ht="13.2" hidden="false" customHeight="false" outlineLevel="0" collapsed="false">
      <c r="A260" s="112"/>
      <c r="C260" s="112"/>
    </row>
    <row r="261" customFormat="false" ht="13.2" hidden="false" customHeight="false" outlineLevel="0" collapsed="false">
      <c r="A261" s="112"/>
      <c r="C261" s="112"/>
    </row>
    <row r="262" customFormat="false" ht="13.2" hidden="false" customHeight="false" outlineLevel="0" collapsed="false">
      <c r="A262" s="112"/>
      <c r="C262" s="112"/>
    </row>
    <row r="263" customFormat="false" ht="13.2" hidden="false" customHeight="false" outlineLevel="0" collapsed="false">
      <c r="A263" s="112"/>
      <c r="C263" s="112"/>
    </row>
    <row r="264" customFormat="false" ht="13.2" hidden="false" customHeight="false" outlineLevel="0" collapsed="false">
      <c r="A264" s="112"/>
      <c r="C264" s="112"/>
    </row>
    <row r="265" customFormat="false" ht="13.2" hidden="false" customHeight="false" outlineLevel="0" collapsed="false">
      <c r="A265" s="112"/>
      <c r="C265" s="112"/>
    </row>
    <row r="266" customFormat="false" ht="13.2" hidden="false" customHeight="false" outlineLevel="0" collapsed="false">
      <c r="A266" s="112"/>
      <c r="C266" s="112"/>
    </row>
    <row r="267" customFormat="false" ht="13.2" hidden="false" customHeight="false" outlineLevel="0" collapsed="false">
      <c r="A267" s="112"/>
      <c r="C267" s="112"/>
    </row>
    <row r="268" customFormat="false" ht="13.2" hidden="false" customHeight="false" outlineLevel="0" collapsed="false">
      <c r="A268" s="112"/>
      <c r="C268" s="112"/>
    </row>
    <row r="269" customFormat="false" ht="13.2" hidden="false" customHeight="false" outlineLevel="0" collapsed="false">
      <c r="A269" s="112"/>
      <c r="C269" s="112"/>
    </row>
    <row r="270" customFormat="false" ht="13.2" hidden="false" customHeight="false" outlineLevel="0" collapsed="false">
      <c r="A270" s="112"/>
      <c r="C270" s="112"/>
    </row>
    <row r="271" customFormat="false" ht="13.2" hidden="false" customHeight="false" outlineLevel="0" collapsed="false">
      <c r="A271" s="112"/>
      <c r="C271" s="112"/>
    </row>
    <row r="272" customFormat="false" ht="13.2" hidden="false" customHeight="false" outlineLevel="0" collapsed="false">
      <c r="A272" s="112"/>
      <c r="C272" s="112"/>
    </row>
    <row r="273" customFormat="false" ht="13.2" hidden="false" customHeight="false" outlineLevel="0" collapsed="false">
      <c r="A273" s="112"/>
      <c r="C273" s="112"/>
    </row>
    <row r="274" customFormat="false" ht="13.2" hidden="false" customHeight="false" outlineLevel="0" collapsed="false">
      <c r="A274" s="112"/>
      <c r="C274" s="112"/>
    </row>
    <row r="275" customFormat="false" ht="13.2" hidden="false" customHeight="false" outlineLevel="0" collapsed="false">
      <c r="A275" s="112"/>
      <c r="C275" s="112"/>
    </row>
    <row r="276" customFormat="false" ht="13.2" hidden="false" customHeight="false" outlineLevel="0" collapsed="false">
      <c r="A276" s="112"/>
      <c r="C276" s="112"/>
    </row>
    <row r="277" customFormat="false" ht="13.2" hidden="false" customHeight="false" outlineLevel="0" collapsed="false">
      <c r="A277" s="112"/>
      <c r="C277" s="112"/>
    </row>
    <row r="278" customFormat="false" ht="13.2" hidden="false" customHeight="false" outlineLevel="0" collapsed="false">
      <c r="A278" s="112"/>
      <c r="C278" s="112"/>
    </row>
    <row r="279" customFormat="false" ht="13.2" hidden="false" customHeight="false" outlineLevel="0" collapsed="false">
      <c r="A279" s="112"/>
      <c r="C279" s="112"/>
    </row>
    <row r="280" customFormat="false" ht="13.2" hidden="false" customHeight="false" outlineLevel="0" collapsed="false">
      <c r="A280" s="112"/>
      <c r="C280" s="112"/>
    </row>
    <row r="281" customFormat="false" ht="13.2" hidden="false" customHeight="false" outlineLevel="0" collapsed="false">
      <c r="A281" s="112"/>
      <c r="C281" s="112"/>
    </row>
    <row r="282" customFormat="false" ht="13.2" hidden="false" customHeight="false" outlineLevel="0" collapsed="false">
      <c r="A282" s="112"/>
      <c r="C282" s="112"/>
    </row>
    <row r="283" customFormat="false" ht="13.2" hidden="false" customHeight="false" outlineLevel="0" collapsed="false">
      <c r="A283" s="112"/>
      <c r="C283" s="112"/>
    </row>
    <row r="284" customFormat="false" ht="13.2" hidden="false" customHeight="false" outlineLevel="0" collapsed="false">
      <c r="A284" s="112"/>
      <c r="C284" s="112"/>
    </row>
    <row r="285" customFormat="false" ht="13.2" hidden="false" customHeight="false" outlineLevel="0" collapsed="false">
      <c r="A285" s="112"/>
      <c r="C285" s="112"/>
    </row>
    <row r="286" customFormat="false" ht="13.2" hidden="false" customHeight="false" outlineLevel="0" collapsed="false">
      <c r="A286" s="112"/>
      <c r="C286" s="112"/>
    </row>
    <row r="287" customFormat="false" ht="13.2" hidden="false" customHeight="false" outlineLevel="0" collapsed="false">
      <c r="A287" s="112"/>
      <c r="C287" s="112"/>
    </row>
    <row r="288" customFormat="false" ht="13.2" hidden="false" customHeight="false" outlineLevel="0" collapsed="false">
      <c r="A288" s="112"/>
      <c r="C288" s="112"/>
    </row>
    <row r="289" customFormat="false" ht="13.2" hidden="false" customHeight="false" outlineLevel="0" collapsed="false">
      <c r="A289" s="112"/>
      <c r="C289" s="112"/>
    </row>
    <row r="290" customFormat="false" ht="13.2" hidden="false" customHeight="false" outlineLevel="0" collapsed="false">
      <c r="A290" s="112"/>
      <c r="C290" s="112"/>
    </row>
    <row r="291" customFormat="false" ht="13.2" hidden="false" customHeight="false" outlineLevel="0" collapsed="false">
      <c r="A291" s="112"/>
      <c r="C291" s="112"/>
    </row>
    <row r="292" customFormat="false" ht="13.2" hidden="false" customHeight="false" outlineLevel="0" collapsed="false">
      <c r="A292" s="112"/>
      <c r="C292" s="112"/>
    </row>
    <row r="293" customFormat="false" ht="13.2" hidden="false" customHeight="false" outlineLevel="0" collapsed="false">
      <c r="A293" s="112"/>
      <c r="C293" s="112"/>
    </row>
    <row r="294" customFormat="false" ht="13.2" hidden="false" customHeight="false" outlineLevel="0" collapsed="false">
      <c r="A294" s="112"/>
      <c r="C294" s="112"/>
    </row>
    <row r="295" customFormat="false" ht="13.2" hidden="false" customHeight="false" outlineLevel="0" collapsed="false">
      <c r="A295" s="112"/>
      <c r="C295" s="112"/>
    </row>
    <row r="296" customFormat="false" ht="13.2" hidden="false" customHeight="false" outlineLevel="0" collapsed="false">
      <c r="A296" s="112"/>
      <c r="C296" s="112"/>
    </row>
    <row r="297" customFormat="false" ht="13.2" hidden="false" customHeight="false" outlineLevel="0" collapsed="false">
      <c r="A297" s="112"/>
      <c r="C297" s="112"/>
    </row>
    <row r="298" customFormat="false" ht="13.2" hidden="false" customHeight="false" outlineLevel="0" collapsed="false">
      <c r="A298" s="112"/>
      <c r="C298" s="112"/>
    </row>
    <row r="299" customFormat="false" ht="13.2" hidden="false" customHeight="false" outlineLevel="0" collapsed="false">
      <c r="A299" s="112"/>
      <c r="C299" s="112"/>
    </row>
    <row r="300" customFormat="false" ht="13.2" hidden="false" customHeight="false" outlineLevel="0" collapsed="false">
      <c r="A300" s="112"/>
      <c r="C300" s="112"/>
    </row>
    <row r="301" customFormat="false" ht="13.2" hidden="false" customHeight="false" outlineLevel="0" collapsed="false">
      <c r="A301" s="112"/>
      <c r="C301" s="112"/>
    </row>
    <row r="302" customFormat="false" ht="13.2" hidden="false" customHeight="false" outlineLevel="0" collapsed="false">
      <c r="A302" s="112"/>
      <c r="C302" s="112"/>
    </row>
    <row r="303" customFormat="false" ht="13.2" hidden="false" customHeight="false" outlineLevel="0" collapsed="false">
      <c r="A303" s="112"/>
      <c r="C303" s="112"/>
    </row>
    <row r="304" customFormat="false" ht="13.2" hidden="false" customHeight="false" outlineLevel="0" collapsed="false">
      <c r="A304" s="112"/>
      <c r="C304" s="112"/>
    </row>
    <row r="305" customFormat="false" ht="13.2" hidden="false" customHeight="false" outlineLevel="0" collapsed="false">
      <c r="A305" s="112"/>
      <c r="C305" s="112"/>
    </row>
    <row r="306" customFormat="false" ht="13.2" hidden="false" customHeight="false" outlineLevel="0" collapsed="false">
      <c r="A306" s="112"/>
      <c r="C306" s="112"/>
    </row>
    <row r="307" customFormat="false" ht="13.2" hidden="false" customHeight="false" outlineLevel="0" collapsed="false">
      <c r="A307" s="112"/>
      <c r="C307" s="112"/>
    </row>
    <row r="308" customFormat="false" ht="13.2" hidden="false" customHeight="false" outlineLevel="0" collapsed="false">
      <c r="A308" s="112"/>
      <c r="C308" s="112"/>
    </row>
    <row r="309" customFormat="false" ht="13.2" hidden="false" customHeight="false" outlineLevel="0" collapsed="false">
      <c r="A309" s="112"/>
      <c r="C309" s="112"/>
    </row>
    <row r="310" customFormat="false" ht="13.2" hidden="false" customHeight="false" outlineLevel="0" collapsed="false">
      <c r="A310" s="112"/>
      <c r="C310" s="112"/>
    </row>
    <row r="311" customFormat="false" ht="13.2" hidden="false" customHeight="false" outlineLevel="0" collapsed="false">
      <c r="A311" s="112"/>
      <c r="C311" s="112"/>
    </row>
    <row r="312" customFormat="false" ht="13.2" hidden="false" customHeight="false" outlineLevel="0" collapsed="false">
      <c r="A312" s="112"/>
      <c r="C312" s="112"/>
    </row>
    <row r="313" customFormat="false" ht="13.2" hidden="false" customHeight="false" outlineLevel="0" collapsed="false">
      <c r="A313" s="112"/>
      <c r="C313" s="112"/>
    </row>
    <row r="314" customFormat="false" ht="13.2" hidden="false" customHeight="false" outlineLevel="0" collapsed="false">
      <c r="A314" s="112"/>
      <c r="C314" s="112"/>
    </row>
    <row r="315" customFormat="false" ht="13.2" hidden="false" customHeight="false" outlineLevel="0" collapsed="false">
      <c r="A315" s="112"/>
      <c r="C315" s="112"/>
    </row>
    <row r="316" customFormat="false" ht="13.2" hidden="false" customHeight="false" outlineLevel="0" collapsed="false">
      <c r="A316" s="112"/>
      <c r="C316" s="112"/>
    </row>
    <row r="317" customFormat="false" ht="13.2" hidden="false" customHeight="false" outlineLevel="0" collapsed="false">
      <c r="A317" s="112"/>
      <c r="C317" s="112"/>
    </row>
    <row r="318" customFormat="false" ht="13.2" hidden="false" customHeight="false" outlineLevel="0" collapsed="false">
      <c r="A318" s="112"/>
      <c r="C318" s="112"/>
    </row>
    <row r="319" customFormat="false" ht="13.2" hidden="false" customHeight="false" outlineLevel="0" collapsed="false">
      <c r="A319" s="112"/>
      <c r="C319" s="112"/>
    </row>
    <row r="320" customFormat="false" ht="13.2" hidden="false" customHeight="false" outlineLevel="0" collapsed="false">
      <c r="A320" s="112"/>
      <c r="C320" s="112"/>
    </row>
    <row r="321" customFormat="false" ht="13.2" hidden="false" customHeight="false" outlineLevel="0" collapsed="false">
      <c r="A321" s="112"/>
      <c r="C321" s="112"/>
    </row>
    <row r="322" customFormat="false" ht="13.2" hidden="false" customHeight="false" outlineLevel="0" collapsed="false">
      <c r="A322" s="112"/>
      <c r="C322" s="112"/>
    </row>
    <row r="323" customFormat="false" ht="13.2" hidden="false" customHeight="false" outlineLevel="0" collapsed="false">
      <c r="A323" s="112"/>
      <c r="C323" s="112"/>
    </row>
    <row r="324" customFormat="false" ht="13.2" hidden="false" customHeight="false" outlineLevel="0" collapsed="false">
      <c r="A324" s="112"/>
      <c r="C324" s="112"/>
    </row>
    <row r="325" customFormat="false" ht="13.2" hidden="false" customHeight="false" outlineLevel="0" collapsed="false">
      <c r="A325" s="112"/>
      <c r="C325" s="112"/>
    </row>
    <row r="326" customFormat="false" ht="13.2" hidden="false" customHeight="false" outlineLevel="0" collapsed="false">
      <c r="A326" s="112"/>
      <c r="C326" s="112"/>
    </row>
    <row r="327" customFormat="false" ht="13.2" hidden="false" customHeight="false" outlineLevel="0" collapsed="false">
      <c r="A327" s="112"/>
      <c r="C327" s="112"/>
    </row>
    <row r="328" customFormat="false" ht="13.2" hidden="false" customHeight="false" outlineLevel="0" collapsed="false">
      <c r="A328" s="112"/>
      <c r="C328" s="112"/>
    </row>
    <row r="329" customFormat="false" ht="13.2" hidden="false" customHeight="false" outlineLevel="0" collapsed="false">
      <c r="A329" s="112"/>
      <c r="C329" s="112"/>
    </row>
    <row r="330" customFormat="false" ht="13.2" hidden="false" customHeight="false" outlineLevel="0" collapsed="false">
      <c r="A330" s="112"/>
      <c r="C330" s="112"/>
    </row>
    <row r="331" customFormat="false" ht="13.2" hidden="false" customHeight="false" outlineLevel="0" collapsed="false">
      <c r="A331" s="112"/>
      <c r="C331" s="112"/>
    </row>
    <row r="332" customFormat="false" ht="13.2" hidden="false" customHeight="false" outlineLevel="0" collapsed="false">
      <c r="A332" s="112"/>
      <c r="C332" s="112"/>
    </row>
    <row r="333" customFormat="false" ht="13.2" hidden="false" customHeight="false" outlineLevel="0" collapsed="false">
      <c r="A333" s="112"/>
      <c r="C333" s="112"/>
    </row>
    <row r="334" customFormat="false" ht="13.2" hidden="false" customHeight="false" outlineLevel="0" collapsed="false">
      <c r="A334" s="112"/>
      <c r="C334" s="112"/>
    </row>
    <row r="335" customFormat="false" ht="13.2" hidden="false" customHeight="false" outlineLevel="0" collapsed="false">
      <c r="A335" s="112"/>
      <c r="C335" s="112"/>
    </row>
    <row r="336" customFormat="false" ht="13.2" hidden="false" customHeight="false" outlineLevel="0" collapsed="false">
      <c r="A336" s="112"/>
      <c r="C336" s="112"/>
    </row>
    <row r="337" customFormat="false" ht="13.2" hidden="false" customHeight="false" outlineLevel="0" collapsed="false">
      <c r="A337" s="112"/>
      <c r="C337" s="112"/>
    </row>
    <row r="338" customFormat="false" ht="13.2" hidden="false" customHeight="false" outlineLevel="0" collapsed="false">
      <c r="A338" s="112"/>
      <c r="C338" s="112"/>
    </row>
    <row r="339" customFormat="false" ht="13.2" hidden="false" customHeight="false" outlineLevel="0" collapsed="false">
      <c r="A339" s="112"/>
      <c r="C339" s="112"/>
    </row>
    <row r="340" customFormat="false" ht="13.2" hidden="false" customHeight="false" outlineLevel="0" collapsed="false">
      <c r="A340" s="112"/>
      <c r="C340" s="112"/>
    </row>
    <row r="341" customFormat="false" ht="13.2" hidden="false" customHeight="false" outlineLevel="0" collapsed="false">
      <c r="A341" s="112"/>
      <c r="C341" s="112"/>
    </row>
    <row r="342" customFormat="false" ht="13.2" hidden="false" customHeight="false" outlineLevel="0" collapsed="false">
      <c r="A342" s="112"/>
      <c r="C342" s="112"/>
    </row>
    <row r="343" customFormat="false" ht="13.2" hidden="false" customHeight="false" outlineLevel="0" collapsed="false">
      <c r="A343" s="112"/>
      <c r="C343" s="112"/>
    </row>
    <row r="344" customFormat="false" ht="13.2" hidden="false" customHeight="false" outlineLevel="0" collapsed="false">
      <c r="A344" s="112"/>
      <c r="C344" s="112"/>
    </row>
    <row r="345" customFormat="false" ht="13.2" hidden="false" customHeight="false" outlineLevel="0" collapsed="false">
      <c r="A345" s="112"/>
      <c r="C345" s="112"/>
    </row>
    <row r="346" customFormat="false" ht="13.2" hidden="false" customHeight="false" outlineLevel="0" collapsed="false">
      <c r="A346" s="112"/>
      <c r="C346" s="112"/>
    </row>
    <row r="347" customFormat="false" ht="13.2" hidden="false" customHeight="false" outlineLevel="0" collapsed="false">
      <c r="A347" s="112"/>
      <c r="C347" s="112"/>
    </row>
    <row r="348" customFormat="false" ht="13.2" hidden="false" customHeight="false" outlineLevel="0" collapsed="false">
      <c r="A348" s="112"/>
      <c r="C348" s="112"/>
    </row>
    <row r="349" customFormat="false" ht="13.2" hidden="false" customHeight="false" outlineLevel="0" collapsed="false">
      <c r="A349" s="112"/>
      <c r="C349" s="112"/>
    </row>
    <row r="350" customFormat="false" ht="13.2" hidden="false" customHeight="false" outlineLevel="0" collapsed="false">
      <c r="A350" s="112"/>
      <c r="C350" s="112"/>
    </row>
    <row r="351" customFormat="false" ht="13.2" hidden="false" customHeight="false" outlineLevel="0" collapsed="false">
      <c r="A351" s="112"/>
      <c r="C351" s="112"/>
    </row>
    <row r="352" customFormat="false" ht="13.2" hidden="false" customHeight="false" outlineLevel="0" collapsed="false">
      <c r="A352" s="112"/>
      <c r="C352" s="112"/>
    </row>
    <row r="353" customFormat="false" ht="13.2" hidden="false" customHeight="false" outlineLevel="0" collapsed="false">
      <c r="A353" s="112"/>
      <c r="C353" s="112"/>
    </row>
    <row r="354" customFormat="false" ht="13.2" hidden="false" customHeight="false" outlineLevel="0" collapsed="false">
      <c r="A354" s="112"/>
      <c r="C354" s="112"/>
    </row>
    <row r="355" customFormat="false" ht="13.2" hidden="false" customHeight="false" outlineLevel="0" collapsed="false">
      <c r="A355" s="112"/>
      <c r="C355" s="112"/>
    </row>
    <row r="356" customFormat="false" ht="13.2" hidden="false" customHeight="false" outlineLevel="0" collapsed="false">
      <c r="A356" s="112"/>
      <c r="C356" s="112"/>
    </row>
    <row r="357" customFormat="false" ht="13.2" hidden="false" customHeight="false" outlineLevel="0" collapsed="false">
      <c r="A357" s="112"/>
      <c r="C357" s="112"/>
    </row>
    <row r="358" customFormat="false" ht="13.2" hidden="false" customHeight="false" outlineLevel="0" collapsed="false">
      <c r="A358" s="112"/>
      <c r="C358" s="112"/>
    </row>
    <row r="359" customFormat="false" ht="13.2" hidden="false" customHeight="false" outlineLevel="0" collapsed="false">
      <c r="A359" s="112"/>
      <c r="C359" s="112"/>
    </row>
    <row r="360" customFormat="false" ht="13.2" hidden="false" customHeight="false" outlineLevel="0" collapsed="false">
      <c r="A360" s="112"/>
      <c r="C360" s="112"/>
    </row>
    <row r="361" customFormat="false" ht="13.2" hidden="false" customHeight="false" outlineLevel="0" collapsed="false">
      <c r="A361" s="112"/>
      <c r="C361" s="112"/>
    </row>
    <row r="362" customFormat="false" ht="13.2" hidden="false" customHeight="false" outlineLevel="0" collapsed="false">
      <c r="A362" s="112"/>
      <c r="C362" s="112"/>
    </row>
    <row r="363" customFormat="false" ht="13.2" hidden="false" customHeight="false" outlineLevel="0" collapsed="false">
      <c r="A363" s="112"/>
      <c r="C363" s="112"/>
    </row>
    <row r="364" customFormat="false" ht="13.2" hidden="false" customHeight="false" outlineLevel="0" collapsed="false">
      <c r="A364" s="112"/>
      <c r="C364" s="112"/>
    </row>
    <row r="365" customFormat="false" ht="13.2" hidden="false" customHeight="false" outlineLevel="0" collapsed="false">
      <c r="A365" s="112"/>
      <c r="C365" s="112"/>
    </row>
    <row r="366" customFormat="false" ht="13.2" hidden="false" customHeight="false" outlineLevel="0" collapsed="false">
      <c r="A366" s="112"/>
      <c r="C366" s="112"/>
    </row>
    <row r="367" customFormat="false" ht="13.2" hidden="false" customHeight="false" outlineLevel="0" collapsed="false">
      <c r="A367" s="112"/>
      <c r="C367" s="112"/>
    </row>
    <row r="368" customFormat="false" ht="13.2" hidden="false" customHeight="false" outlineLevel="0" collapsed="false">
      <c r="A368" s="112"/>
      <c r="C368" s="112"/>
    </row>
    <row r="369" customFormat="false" ht="13.2" hidden="false" customHeight="false" outlineLevel="0" collapsed="false">
      <c r="A369" s="112"/>
      <c r="C369" s="112"/>
    </row>
    <row r="370" customFormat="false" ht="13.2" hidden="false" customHeight="false" outlineLevel="0" collapsed="false">
      <c r="A370" s="112"/>
      <c r="C370" s="112"/>
    </row>
    <row r="371" customFormat="false" ht="13.2" hidden="false" customHeight="false" outlineLevel="0" collapsed="false">
      <c r="A371" s="112"/>
      <c r="C371" s="112"/>
    </row>
    <row r="372" customFormat="false" ht="13.2" hidden="false" customHeight="false" outlineLevel="0" collapsed="false">
      <c r="A372" s="112"/>
      <c r="C372" s="112"/>
    </row>
    <row r="373" customFormat="false" ht="13.2" hidden="false" customHeight="false" outlineLevel="0" collapsed="false">
      <c r="A373" s="112"/>
      <c r="C373" s="112"/>
    </row>
    <row r="374" customFormat="false" ht="13.2" hidden="false" customHeight="false" outlineLevel="0" collapsed="false">
      <c r="A374" s="112"/>
      <c r="C374" s="112"/>
    </row>
    <row r="375" customFormat="false" ht="13.2" hidden="false" customHeight="false" outlineLevel="0" collapsed="false">
      <c r="A375" s="112"/>
      <c r="C375" s="112"/>
    </row>
    <row r="376" customFormat="false" ht="13.2" hidden="false" customHeight="false" outlineLevel="0" collapsed="false">
      <c r="A376" s="112"/>
      <c r="C376" s="112"/>
    </row>
    <row r="377" customFormat="false" ht="13.2" hidden="false" customHeight="false" outlineLevel="0" collapsed="false">
      <c r="A377" s="112"/>
      <c r="C377" s="112"/>
    </row>
    <row r="378" customFormat="false" ht="13.2" hidden="false" customHeight="false" outlineLevel="0" collapsed="false">
      <c r="A378" s="112"/>
      <c r="C378" s="112"/>
    </row>
    <row r="379" customFormat="false" ht="13.2" hidden="false" customHeight="false" outlineLevel="0" collapsed="false">
      <c r="A379" s="112"/>
      <c r="C379" s="112"/>
    </row>
    <row r="380" customFormat="false" ht="13.2" hidden="false" customHeight="false" outlineLevel="0" collapsed="false">
      <c r="A380" s="112"/>
      <c r="C380" s="112"/>
    </row>
    <row r="381" customFormat="false" ht="13.2" hidden="false" customHeight="false" outlineLevel="0" collapsed="false">
      <c r="A381" s="112"/>
      <c r="C381" s="112"/>
    </row>
    <row r="382" customFormat="false" ht="13.2" hidden="false" customHeight="false" outlineLevel="0" collapsed="false">
      <c r="A382" s="112"/>
      <c r="C382" s="112"/>
    </row>
    <row r="383" customFormat="false" ht="13.2" hidden="false" customHeight="false" outlineLevel="0" collapsed="false">
      <c r="A383" s="112"/>
      <c r="C383" s="112"/>
    </row>
    <row r="384" customFormat="false" ht="13.2" hidden="false" customHeight="false" outlineLevel="0" collapsed="false">
      <c r="A384" s="112"/>
      <c r="C384" s="112"/>
    </row>
    <row r="385" customFormat="false" ht="13.2" hidden="false" customHeight="false" outlineLevel="0" collapsed="false">
      <c r="A385" s="112"/>
      <c r="C385" s="112"/>
    </row>
    <row r="386" customFormat="false" ht="13.2" hidden="false" customHeight="false" outlineLevel="0" collapsed="false">
      <c r="A386" s="112"/>
      <c r="C386" s="112"/>
    </row>
    <row r="387" customFormat="false" ht="13.2" hidden="false" customHeight="false" outlineLevel="0" collapsed="false">
      <c r="A387" s="112"/>
      <c r="C387" s="112"/>
    </row>
    <row r="388" customFormat="false" ht="13.2" hidden="false" customHeight="false" outlineLevel="0" collapsed="false">
      <c r="A388" s="112"/>
      <c r="C388" s="112"/>
    </row>
    <row r="389" customFormat="false" ht="13.2" hidden="false" customHeight="false" outlineLevel="0" collapsed="false">
      <c r="A389" s="112"/>
      <c r="C389" s="112"/>
    </row>
    <row r="390" customFormat="false" ht="13.2" hidden="false" customHeight="false" outlineLevel="0" collapsed="false">
      <c r="A390" s="112"/>
      <c r="C390" s="112"/>
    </row>
    <row r="391" customFormat="false" ht="13.2" hidden="false" customHeight="false" outlineLevel="0" collapsed="false">
      <c r="A391" s="112"/>
      <c r="C391" s="112"/>
    </row>
    <row r="392" customFormat="false" ht="13.2" hidden="false" customHeight="false" outlineLevel="0" collapsed="false">
      <c r="A392" s="112"/>
      <c r="C392" s="112"/>
    </row>
    <row r="393" customFormat="false" ht="13.2" hidden="false" customHeight="false" outlineLevel="0" collapsed="false">
      <c r="A393" s="112"/>
      <c r="C393" s="112"/>
    </row>
    <row r="394" customFormat="false" ht="13.2" hidden="false" customHeight="false" outlineLevel="0" collapsed="false">
      <c r="A394" s="112"/>
      <c r="C394" s="112"/>
    </row>
    <row r="395" customFormat="false" ht="13.2" hidden="false" customHeight="false" outlineLevel="0" collapsed="false">
      <c r="A395" s="112"/>
      <c r="C395" s="112"/>
    </row>
    <row r="396" customFormat="false" ht="13.2" hidden="false" customHeight="false" outlineLevel="0" collapsed="false">
      <c r="A396" s="112"/>
      <c r="C396" s="112"/>
    </row>
    <row r="397" customFormat="false" ht="13.2" hidden="false" customHeight="false" outlineLevel="0" collapsed="false">
      <c r="A397" s="112"/>
      <c r="C397" s="112"/>
    </row>
    <row r="398" customFormat="false" ht="13.2" hidden="false" customHeight="false" outlineLevel="0" collapsed="false">
      <c r="A398" s="112"/>
      <c r="C398" s="112"/>
    </row>
    <row r="399" customFormat="false" ht="13.2" hidden="false" customHeight="false" outlineLevel="0" collapsed="false">
      <c r="A399" s="112"/>
      <c r="C399" s="112"/>
    </row>
    <row r="400" customFormat="false" ht="13.2" hidden="false" customHeight="false" outlineLevel="0" collapsed="false">
      <c r="A400" s="112"/>
      <c r="C400" s="112"/>
    </row>
    <row r="401" customFormat="false" ht="13.2" hidden="false" customHeight="false" outlineLevel="0" collapsed="false">
      <c r="A401" s="112"/>
      <c r="C401" s="112"/>
    </row>
    <row r="402" customFormat="false" ht="13.2" hidden="false" customHeight="false" outlineLevel="0" collapsed="false">
      <c r="A402" s="112"/>
      <c r="C402" s="112"/>
    </row>
    <row r="403" customFormat="false" ht="13.2" hidden="false" customHeight="false" outlineLevel="0" collapsed="false">
      <c r="A403" s="112"/>
      <c r="C403" s="112"/>
    </row>
    <row r="404" customFormat="false" ht="13.2" hidden="false" customHeight="false" outlineLevel="0" collapsed="false">
      <c r="A404" s="112"/>
      <c r="C404" s="112"/>
    </row>
    <row r="405" customFormat="false" ht="13.2" hidden="false" customHeight="false" outlineLevel="0" collapsed="false">
      <c r="A405" s="112"/>
      <c r="C405" s="112"/>
    </row>
    <row r="406" customFormat="false" ht="13.2" hidden="false" customHeight="false" outlineLevel="0" collapsed="false">
      <c r="A406" s="112"/>
      <c r="C406" s="112"/>
    </row>
    <row r="407" customFormat="false" ht="13.2" hidden="false" customHeight="false" outlineLevel="0" collapsed="false">
      <c r="A407" s="112"/>
      <c r="C407" s="112"/>
    </row>
    <row r="408" customFormat="false" ht="13.2" hidden="false" customHeight="false" outlineLevel="0" collapsed="false">
      <c r="A408" s="112"/>
      <c r="C408" s="112"/>
    </row>
    <row r="409" customFormat="false" ht="13.2" hidden="false" customHeight="false" outlineLevel="0" collapsed="false">
      <c r="A409" s="112"/>
      <c r="C409" s="112"/>
    </row>
    <row r="410" customFormat="false" ht="13.2" hidden="false" customHeight="false" outlineLevel="0" collapsed="false">
      <c r="A410" s="112"/>
      <c r="C410" s="112"/>
    </row>
    <row r="411" customFormat="false" ht="13.2" hidden="false" customHeight="false" outlineLevel="0" collapsed="false">
      <c r="A411" s="112"/>
      <c r="C411" s="112"/>
    </row>
    <row r="412" customFormat="false" ht="13.2" hidden="false" customHeight="false" outlineLevel="0" collapsed="false">
      <c r="A412" s="112"/>
      <c r="C412" s="112"/>
    </row>
    <row r="413" customFormat="false" ht="13.2" hidden="false" customHeight="false" outlineLevel="0" collapsed="false">
      <c r="A413" s="112"/>
      <c r="C413" s="112"/>
    </row>
    <row r="414" customFormat="false" ht="13.2" hidden="false" customHeight="false" outlineLevel="0" collapsed="false">
      <c r="A414" s="112"/>
      <c r="C414" s="112"/>
    </row>
    <row r="415" customFormat="false" ht="13.2" hidden="false" customHeight="false" outlineLevel="0" collapsed="false">
      <c r="A415" s="112"/>
      <c r="C415" s="112"/>
    </row>
    <row r="416" customFormat="false" ht="13.2" hidden="false" customHeight="false" outlineLevel="0" collapsed="false">
      <c r="A416" s="112"/>
      <c r="C416" s="112"/>
    </row>
    <row r="417" customFormat="false" ht="13.2" hidden="false" customHeight="false" outlineLevel="0" collapsed="false">
      <c r="A417" s="112"/>
      <c r="C417" s="112"/>
    </row>
    <row r="418" customFormat="false" ht="13.2" hidden="false" customHeight="false" outlineLevel="0" collapsed="false">
      <c r="A418" s="112"/>
      <c r="C418" s="112"/>
    </row>
    <row r="419" customFormat="false" ht="13.2" hidden="false" customHeight="false" outlineLevel="0" collapsed="false">
      <c r="A419" s="112"/>
      <c r="C419" s="112"/>
    </row>
    <row r="420" customFormat="false" ht="13.2" hidden="false" customHeight="false" outlineLevel="0" collapsed="false">
      <c r="A420" s="112"/>
      <c r="C420" s="112"/>
    </row>
    <row r="421" customFormat="false" ht="13.2" hidden="false" customHeight="false" outlineLevel="0" collapsed="false">
      <c r="A421" s="112"/>
      <c r="C421" s="112"/>
    </row>
    <row r="422" customFormat="false" ht="13.2" hidden="false" customHeight="false" outlineLevel="0" collapsed="false">
      <c r="A422" s="112"/>
      <c r="C422" s="112"/>
    </row>
    <row r="423" customFormat="false" ht="13.2" hidden="false" customHeight="false" outlineLevel="0" collapsed="false">
      <c r="A423" s="112"/>
      <c r="C423" s="112"/>
    </row>
    <row r="424" customFormat="false" ht="13.2" hidden="false" customHeight="false" outlineLevel="0" collapsed="false">
      <c r="A424" s="112"/>
      <c r="C424" s="112"/>
    </row>
    <row r="425" customFormat="false" ht="13.2" hidden="false" customHeight="false" outlineLevel="0" collapsed="false">
      <c r="A425" s="112"/>
      <c r="C425" s="112"/>
    </row>
    <row r="426" customFormat="false" ht="13.2" hidden="false" customHeight="false" outlineLevel="0" collapsed="false">
      <c r="A426" s="112"/>
      <c r="C426" s="112"/>
    </row>
    <row r="427" customFormat="false" ht="13.2" hidden="false" customHeight="false" outlineLevel="0" collapsed="false">
      <c r="A427" s="112"/>
      <c r="C427" s="112"/>
    </row>
    <row r="428" customFormat="false" ht="13.2" hidden="false" customHeight="false" outlineLevel="0" collapsed="false">
      <c r="A428" s="112"/>
      <c r="C428" s="112"/>
    </row>
    <row r="429" customFormat="false" ht="13.2" hidden="false" customHeight="false" outlineLevel="0" collapsed="false">
      <c r="A429" s="112"/>
      <c r="C429" s="112"/>
    </row>
    <row r="430" customFormat="false" ht="13.2" hidden="false" customHeight="false" outlineLevel="0" collapsed="false">
      <c r="A430" s="112"/>
      <c r="C430" s="112"/>
    </row>
    <row r="431" customFormat="false" ht="13.2" hidden="false" customHeight="false" outlineLevel="0" collapsed="false">
      <c r="A431" s="112"/>
      <c r="C431" s="112"/>
    </row>
    <row r="432" customFormat="false" ht="13.2" hidden="false" customHeight="false" outlineLevel="0" collapsed="false">
      <c r="A432" s="112"/>
      <c r="C432" s="112"/>
    </row>
    <row r="433" customFormat="false" ht="13.2" hidden="false" customHeight="false" outlineLevel="0" collapsed="false">
      <c r="A433" s="112"/>
      <c r="C433" s="112"/>
    </row>
    <row r="434" customFormat="false" ht="13.2" hidden="false" customHeight="false" outlineLevel="0" collapsed="false">
      <c r="A434" s="112"/>
      <c r="C434" s="112"/>
    </row>
    <row r="435" customFormat="false" ht="13.2" hidden="false" customHeight="false" outlineLevel="0" collapsed="false">
      <c r="A435" s="112"/>
      <c r="C435" s="112"/>
    </row>
    <row r="436" customFormat="false" ht="13.2" hidden="false" customHeight="false" outlineLevel="0" collapsed="false">
      <c r="A436" s="112"/>
      <c r="C436" s="112"/>
    </row>
    <row r="437" customFormat="false" ht="13.2" hidden="false" customHeight="false" outlineLevel="0" collapsed="false">
      <c r="A437" s="112"/>
      <c r="C437" s="112"/>
    </row>
    <row r="438" customFormat="false" ht="13.2" hidden="false" customHeight="false" outlineLevel="0" collapsed="false">
      <c r="A438" s="112"/>
      <c r="C438" s="112"/>
    </row>
    <row r="439" customFormat="false" ht="13.2" hidden="false" customHeight="false" outlineLevel="0" collapsed="false">
      <c r="A439" s="112"/>
      <c r="C439" s="112"/>
    </row>
    <row r="440" customFormat="false" ht="13.2" hidden="false" customHeight="false" outlineLevel="0" collapsed="false">
      <c r="A440" s="112"/>
      <c r="C440" s="112"/>
    </row>
    <row r="441" customFormat="false" ht="13.2" hidden="false" customHeight="false" outlineLevel="0" collapsed="false">
      <c r="A441" s="112"/>
      <c r="C441" s="112"/>
    </row>
    <row r="442" customFormat="false" ht="13.2" hidden="false" customHeight="false" outlineLevel="0" collapsed="false">
      <c r="A442" s="112"/>
      <c r="C442" s="112"/>
    </row>
    <row r="443" customFormat="false" ht="13.2" hidden="false" customHeight="false" outlineLevel="0" collapsed="false">
      <c r="A443" s="112"/>
      <c r="C443" s="112"/>
    </row>
    <row r="444" customFormat="false" ht="13.2" hidden="false" customHeight="false" outlineLevel="0" collapsed="false">
      <c r="A444" s="112"/>
      <c r="C444" s="112"/>
    </row>
    <row r="445" customFormat="false" ht="13.2" hidden="false" customHeight="false" outlineLevel="0" collapsed="false">
      <c r="A445" s="112"/>
      <c r="C445" s="112"/>
    </row>
    <row r="446" customFormat="false" ht="13.2" hidden="false" customHeight="false" outlineLevel="0" collapsed="false">
      <c r="A446" s="112"/>
      <c r="C446" s="112"/>
    </row>
    <row r="447" customFormat="false" ht="13.2" hidden="false" customHeight="false" outlineLevel="0" collapsed="false">
      <c r="A447" s="112"/>
      <c r="C447" s="112"/>
    </row>
    <row r="448" customFormat="false" ht="13.2" hidden="false" customHeight="false" outlineLevel="0" collapsed="false">
      <c r="A448" s="112"/>
      <c r="C448" s="112"/>
    </row>
    <row r="449" customFormat="false" ht="13.2" hidden="false" customHeight="false" outlineLevel="0" collapsed="false">
      <c r="A449" s="112"/>
      <c r="C449" s="112"/>
    </row>
    <row r="450" customFormat="false" ht="13.2" hidden="false" customHeight="false" outlineLevel="0" collapsed="false">
      <c r="A450" s="112"/>
      <c r="C450" s="112"/>
    </row>
    <row r="451" customFormat="false" ht="13.2" hidden="false" customHeight="false" outlineLevel="0" collapsed="false">
      <c r="A451" s="112"/>
      <c r="C451" s="112"/>
    </row>
    <row r="452" customFormat="false" ht="13.2" hidden="false" customHeight="false" outlineLevel="0" collapsed="false">
      <c r="A452" s="112"/>
      <c r="C452" s="112"/>
    </row>
    <row r="453" customFormat="false" ht="13.2" hidden="false" customHeight="false" outlineLevel="0" collapsed="false">
      <c r="A453" s="112"/>
      <c r="C453" s="112"/>
    </row>
    <row r="454" customFormat="false" ht="13.2" hidden="false" customHeight="false" outlineLevel="0" collapsed="false">
      <c r="A454" s="112"/>
      <c r="C454" s="112"/>
    </row>
    <row r="455" customFormat="false" ht="13.2" hidden="false" customHeight="false" outlineLevel="0" collapsed="false">
      <c r="A455" s="112"/>
      <c r="C455" s="112"/>
    </row>
    <row r="456" customFormat="false" ht="13.2" hidden="false" customHeight="false" outlineLevel="0" collapsed="false">
      <c r="A456" s="112"/>
      <c r="C456" s="112"/>
    </row>
    <row r="457" customFormat="false" ht="13.2" hidden="false" customHeight="false" outlineLevel="0" collapsed="false">
      <c r="A457" s="112"/>
      <c r="C457" s="112"/>
    </row>
    <row r="458" customFormat="false" ht="13.2" hidden="false" customHeight="false" outlineLevel="0" collapsed="false">
      <c r="A458" s="112"/>
      <c r="C458" s="112"/>
    </row>
    <row r="459" customFormat="false" ht="13.2" hidden="false" customHeight="false" outlineLevel="0" collapsed="false">
      <c r="A459" s="112"/>
      <c r="C459" s="112"/>
    </row>
    <row r="460" customFormat="false" ht="13.2" hidden="false" customHeight="false" outlineLevel="0" collapsed="false">
      <c r="A460" s="112"/>
      <c r="C460" s="112"/>
    </row>
    <row r="461" customFormat="false" ht="13.2" hidden="false" customHeight="false" outlineLevel="0" collapsed="false">
      <c r="A461" s="112"/>
      <c r="C461" s="112"/>
    </row>
    <row r="462" customFormat="false" ht="13.2" hidden="false" customHeight="false" outlineLevel="0" collapsed="false">
      <c r="A462" s="112"/>
      <c r="C462" s="112"/>
    </row>
    <row r="463" customFormat="false" ht="13.2" hidden="false" customHeight="false" outlineLevel="0" collapsed="false">
      <c r="A463" s="112"/>
      <c r="C463" s="112"/>
    </row>
    <row r="464" customFormat="false" ht="13.2" hidden="false" customHeight="false" outlineLevel="0" collapsed="false">
      <c r="A464" s="112"/>
      <c r="C464" s="112"/>
    </row>
    <row r="465" customFormat="false" ht="13.2" hidden="false" customHeight="false" outlineLevel="0" collapsed="false">
      <c r="A465" s="112"/>
      <c r="C465" s="112"/>
    </row>
    <row r="466" customFormat="false" ht="13.2" hidden="false" customHeight="false" outlineLevel="0" collapsed="false">
      <c r="A466" s="112"/>
      <c r="C466" s="112"/>
    </row>
    <row r="467" customFormat="false" ht="13.2" hidden="false" customHeight="false" outlineLevel="0" collapsed="false">
      <c r="A467" s="112"/>
      <c r="C467" s="112"/>
    </row>
    <row r="468" customFormat="false" ht="13.2" hidden="false" customHeight="false" outlineLevel="0" collapsed="false">
      <c r="A468" s="112"/>
      <c r="C468" s="112"/>
    </row>
    <row r="469" customFormat="false" ht="13.2" hidden="false" customHeight="false" outlineLevel="0" collapsed="false">
      <c r="A469" s="112"/>
      <c r="C469" s="112"/>
    </row>
    <row r="470" customFormat="false" ht="13.2" hidden="false" customHeight="false" outlineLevel="0" collapsed="false">
      <c r="A470" s="112"/>
      <c r="C470" s="112"/>
    </row>
    <row r="471" customFormat="false" ht="13.2" hidden="false" customHeight="false" outlineLevel="0" collapsed="false">
      <c r="A471" s="112"/>
      <c r="C471" s="112"/>
    </row>
    <row r="472" customFormat="false" ht="13.2" hidden="false" customHeight="false" outlineLevel="0" collapsed="false">
      <c r="A472" s="112"/>
      <c r="C472" s="112"/>
    </row>
    <row r="473" customFormat="false" ht="13.2" hidden="false" customHeight="false" outlineLevel="0" collapsed="false">
      <c r="A473" s="112"/>
      <c r="C473" s="112"/>
    </row>
    <row r="474" customFormat="false" ht="13.2" hidden="false" customHeight="false" outlineLevel="0" collapsed="false">
      <c r="A474" s="112"/>
      <c r="C474" s="112"/>
    </row>
    <row r="475" customFormat="false" ht="13.2" hidden="false" customHeight="false" outlineLevel="0" collapsed="false">
      <c r="A475" s="112"/>
      <c r="C475" s="112"/>
    </row>
    <row r="476" customFormat="false" ht="13.2" hidden="false" customHeight="false" outlineLevel="0" collapsed="false">
      <c r="A476" s="112"/>
      <c r="C476" s="112"/>
    </row>
    <row r="477" customFormat="false" ht="13.2" hidden="false" customHeight="false" outlineLevel="0" collapsed="false">
      <c r="A477" s="112"/>
      <c r="C477" s="112"/>
    </row>
    <row r="478" customFormat="false" ht="13.2" hidden="false" customHeight="false" outlineLevel="0" collapsed="false">
      <c r="A478" s="112"/>
      <c r="C478" s="112"/>
    </row>
    <row r="479" customFormat="false" ht="13.2" hidden="false" customHeight="false" outlineLevel="0" collapsed="false">
      <c r="A479" s="112"/>
      <c r="C479" s="112"/>
    </row>
    <row r="480" customFormat="false" ht="13.2" hidden="false" customHeight="false" outlineLevel="0" collapsed="false">
      <c r="A480" s="112"/>
      <c r="C480" s="112"/>
    </row>
    <row r="481" customFormat="false" ht="13.2" hidden="false" customHeight="false" outlineLevel="0" collapsed="false">
      <c r="A481" s="112"/>
      <c r="C481" s="112"/>
    </row>
    <row r="482" customFormat="false" ht="13.2" hidden="false" customHeight="false" outlineLevel="0" collapsed="false">
      <c r="A482" s="112"/>
      <c r="C482" s="112"/>
    </row>
    <row r="483" customFormat="false" ht="13.2" hidden="false" customHeight="false" outlineLevel="0" collapsed="false">
      <c r="A483" s="112"/>
      <c r="C483" s="112"/>
    </row>
    <row r="484" customFormat="false" ht="13.2" hidden="false" customHeight="false" outlineLevel="0" collapsed="false">
      <c r="A484" s="112"/>
      <c r="C484" s="112"/>
    </row>
    <row r="485" customFormat="false" ht="13.2" hidden="false" customHeight="false" outlineLevel="0" collapsed="false">
      <c r="A485" s="112"/>
      <c r="C485" s="112"/>
    </row>
    <row r="486" customFormat="false" ht="13.2" hidden="false" customHeight="false" outlineLevel="0" collapsed="false">
      <c r="A486" s="112"/>
      <c r="C486" s="112"/>
    </row>
    <row r="487" customFormat="false" ht="13.2" hidden="false" customHeight="false" outlineLevel="0" collapsed="false">
      <c r="A487" s="112"/>
      <c r="C487" s="112"/>
    </row>
    <row r="488" customFormat="false" ht="13.2" hidden="false" customHeight="false" outlineLevel="0" collapsed="false">
      <c r="A488" s="112"/>
      <c r="C488" s="112"/>
    </row>
    <row r="489" customFormat="false" ht="13.2" hidden="false" customHeight="false" outlineLevel="0" collapsed="false">
      <c r="A489" s="112"/>
      <c r="C489" s="112"/>
    </row>
    <row r="490" customFormat="false" ht="13.2" hidden="false" customHeight="false" outlineLevel="0" collapsed="false">
      <c r="A490" s="112"/>
      <c r="C490" s="112"/>
    </row>
    <row r="491" customFormat="false" ht="13.2" hidden="false" customHeight="false" outlineLevel="0" collapsed="false">
      <c r="A491" s="112"/>
      <c r="C491" s="112"/>
    </row>
    <row r="492" customFormat="false" ht="13.2" hidden="false" customHeight="false" outlineLevel="0" collapsed="false">
      <c r="A492" s="112"/>
      <c r="C492" s="112"/>
    </row>
    <row r="493" customFormat="false" ht="13.2" hidden="false" customHeight="false" outlineLevel="0" collapsed="false">
      <c r="A493" s="112"/>
      <c r="C493" s="112"/>
    </row>
    <row r="494" customFormat="false" ht="13.2" hidden="false" customHeight="false" outlineLevel="0" collapsed="false">
      <c r="A494" s="112"/>
      <c r="C494" s="112"/>
    </row>
    <row r="495" customFormat="false" ht="13.2" hidden="false" customHeight="false" outlineLevel="0" collapsed="false">
      <c r="A495" s="112"/>
      <c r="C495" s="112"/>
    </row>
    <row r="496" customFormat="false" ht="13.2" hidden="false" customHeight="false" outlineLevel="0" collapsed="false">
      <c r="A496" s="112"/>
      <c r="C496" s="112"/>
    </row>
    <row r="497" customFormat="false" ht="13.2" hidden="false" customHeight="false" outlineLevel="0" collapsed="false">
      <c r="A497" s="112"/>
      <c r="C497" s="112"/>
    </row>
    <row r="498" customFormat="false" ht="13.2" hidden="false" customHeight="false" outlineLevel="0" collapsed="false">
      <c r="A498" s="112"/>
      <c r="C498" s="112"/>
    </row>
    <row r="499" customFormat="false" ht="13.2" hidden="false" customHeight="false" outlineLevel="0" collapsed="false">
      <c r="A499" s="112"/>
      <c r="C499" s="112"/>
    </row>
    <row r="500" customFormat="false" ht="13.2" hidden="false" customHeight="false" outlineLevel="0" collapsed="false">
      <c r="A500" s="112"/>
      <c r="C500" s="112"/>
    </row>
    <row r="501" customFormat="false" ht="13.2" hidden="false" customHeight="false" outlineLevel="0" collapsed="false">
      <c r="A501" s="112"/>
      <c r="C501" s="112"/>
    </row>
    <row r="502" customFormat="false" ht="13.2" hidden="false" customHeight="false" outlineLevel="0" collapsed="false">
      <c r="A502" s="112"/>
      <c r="C502" s="112"/>
    </row>
    <row r="503" customFormat="false" ht="13.2" hidden="false" customHeight="false" outlineLevel="0" collapsed="false">
      <c r="A503" s="112"/>
      <c r="C503" s="112"/>
    </row>
    <row r="504" customFormat="false" ht="13.2" hidden="false" customHeight="false" outlineLevel="0" collapsed="false">
      <c r="A504" s="112"/>
      <c r="C504" s="112"/>
    </row>
    <row r="505" customFormat="false" ht="13.2" hidden="false" customHeight="false" outlineLevel="0" collapsed="false">
      <c r="A505" s="112"/>
      <c r="C505" s="112"/>
    </row>
    <row r="506" customFormat="false" ht="13.2" hidden="false" customHeight="false" outlineLevel="0" collapsed="false">
      <c r="A506" s="112"/>
      <c r="C506" s="112"/>
    </row>
    <row r="507" customFormat="false" ht="13.2" hidden="false" customHeight="false" outlineLevel="0" collapsed="false">
      <c r="A507" s="112"/>
      <c r="C507" s="112"/>
    </row>
    <row r="508" customFormat="false" ht="13.2" hidden="false" customHeight="false" outlineLevel="0" collapsed="false">
      <c r="A508" s="112"/>
      <c r="C508" s="112"/>
    </row>
    <row r="509" customFormat="false" ht="13.2" hidden="false" customHeight="false" outlineLevel="0" collapsed="false">
      <c r="A509" s="112"/>
      <c r="C509" s="112"/>
    </row>
    <row r="510" customFormat="false" ht="13.2" hidden="false" customHeight="false" outlineLevel="0" collapsed="false">
      <c r="A510" s="112"/>
      <c r="C510" s="112"/>
    </row>
    <row r="511" customFormat="false" ht="13.2" hidden="false" customHeight="false" outlineLevel="0" collapsed="false">
      <c r="A511" s="112"/>
      <c r="C511" s="112"/>
    </row>
    <row r="512" customFormat="false" ht="13.2" hidden="false" customHeight="false" outlineLevel="0" collapsed="false">
      <c r="A512" s="112"/>
      <c r="C512" s="112"/>
    </row>
    <row r="513" customFormat="false" ht="13.2" hidden="false" customHeight="false" outlineLevel="0" collapsed="false">
      <c r="A513" s="112"/>
      <c r="C513" s="112"/>
    </row>
    <row r="514" customFormat="false" ht="13.2" hidden="false" customHeight="false" outlineLevel="0" collapsed="false">
      <c r="A514" s="112"/>
      <c r="C514" s="112"/>
    </row>
    <row r="515" customFormat="false" ht="13.2" hidden="false" customHeight="false" outlineLevel="0" collapsed="false">
      <c r="A515" s="112"/>
      <c r="C515" s="112"/>
    </row>
    <row r="516" customFormat="false" ht="13.2" hidden="false" customHeight="false" outlineLevel="0" collapsed="false">
      <c r="A516" s="112"/>
      <c r="C516" s="112"/>
    </row>
    <row r="517" customFormat="false" ht="13.2" hidden="false" customHeight="false" outlineLevel="0" collapsed="false">
      <c r="A517" s="112"/>
      <c r="C517" s="112"/>
    </row>
    <row r="518" customFormat="false" ht="13.2" hidden="false" customHeight="false" outlineLevel="0" collapsed="false">
      <c r="A518" s="112"/>
      <c r="C518" s="112"/>
    </row>
    <row r="519" customFormat="false" ht="13.2" hidden="false" customHeight="false" outlineLevel="0" collapsed="false">
      <c r="A519" s="112"/>
      <c r="C519" s="112"/>
    </row>
    <row r="520" customFormat="false" ht="13.2" hidden="false" customHeight="false" outlineLevel="0" collapsed="false">
      <c r="A520" s="112"/>
      <c r="C520" s="112"/>
    </row>
    <row r="521" customFormat="false" ht="13.2" hidden="false" customHeight="false" outlineLevel="0" collapsed="false">
      <c r="A521" s="112"/>
      <c r="C521" s="112"/>
    </row>
    <row r="522" customFormat="false" ht="13.2" hidden="false" customHeight="false" outlineLevel="0" collapsed="false">
      <c r="A522" s="112"/>
      <c r="C522" s="112"/>
    </row>
    <row r="523" customFormat="false" ht="13.2" hidden="false" customHeight="false" outlineLevel="0" collapsed="false">
      <c r="A523" s="112"/>
      <c r="C523" s="112"/>
    </row>
    <row r="524" customFormat="false" ht="13.2" hidden="false" customHeight="false" outlineLevel="0" collapsed="false">
      <c r="A524" s="112"/>
      <c r="C524" s="112"/>
    </row>
    <row r="525" customFormat="false" ht="13.2" hidden="false" customHeight="false" outlineLevel="0" collapsed="false">
      <c r="A525" s="112"/>
      <c r="C525" s="112"/>
    </row>
    <row r="526" customFormat="false" ht="13.2" hidden="false" customHeight="false" outlineLevel="0" collapsed="false">
      <c r="A526" s="112"/>
      <c r="C526" s="112"/>
    </row>
    <row r="527" customFormat="false" ht="13.2" hidden="false" customHeight="false" outlineLevel="0" collapsed="false">
      <c r="A527" s="112"/>
      <c r="C527" s="112"/>
    </row>
    <row r="528" customFormat="false" ht="13.2" hidden="false" customHeight="false" outlineLevel="0" collapsed="false">
      <c r="A528" s="112"/>
      <c r="C528" s="112"/>
    </row>
    <row r="529" customFormat="false" ht="13.2" hidden="false" customHeight="false" outlineLevel="0" collapsed="false">
      <c r="A529" s="112"/>
      <c r="C529" s="112"/>
    </row>
    <row r="530" customFormat="false" ht="13.2" hidden="false" customHeight="false" outlineLevel="0" collapsed="false">
      <c r="A530" s="112"/>
      <c r="C530" s="112"/>
    </row>
    <row r="531" customFormat="false" ht="13.2" hidden="false" customHeight="false" outlineLevel="0" collapsed="false">
      <c r="A531" s="112"/>
      <c r="C531" s="112"/>
    </row>
    <row r="532" customFormat="false" ht="13.2" hidden="false" customHeight="false" outlineLevel="0" collapsed="false">
      <c r="A532" s="112"/>
      <c r="C532" s="112"/>
    </row>
    <row r="533" customFormat="false" ht="13.2" hidden="false" customHeight="false" outlineLevel="0" collapsed="false">
      <c r="A533" s="112"/>
      <c r="C533" s="112"/>
    </row>
    <row r="534" customFormat="false" ht="13.2" hidden="false" customHeight="false" outlineLevel="0" collapsed="false">
      <c r="A534" s="112"/>
      <c r="C534" s="112"/>
    </row>
    <row r="535" customFormat="false" ht="13.2" hidden="false" customHeight="false" outlineLevel="0" collapsed="false">
      <c r="A535" s="112"/>
      <c r="C535" s="112"/>
    </row>
    <row r="536" customFormat="false" ht="13.2" hidden="false" customHeight="false" outlineLevel="0" collapsed="false">
      <c r="A536" s="112"/>
      <c r="C536" s="112"/>
    </row>
    <row r="537" customFormat="false" ht="13.2" hidden="false" customHeight="false" outlineLevel="0" collapsed="false">
      <c r="A537" s="112"/>
      <c r="C537" s="112"/>
    </row>
    <row r="538" customFormat="false" ht="13.2" hidden="false" customHeight="false" outlineLevel="0" collapsed="false">
      <c r="A538" s="112"/>
      <c r="C538" s="112"/>
    </row>
    <row r="539" customFormat="false" ht="13.2" hidden="false" customHeight="false" outlineLevel="0" collapsed="false">
      <c r="A539" s="112"/>
      <c r="C539" s="112"/>
    </row>
    <row r="540" customFormat="false" ht="13.2" hidden="false" customHeight="false" outlineLevel="0" collapsed="false">
      <c r="A540" s="112"/>
      <c r="C540" s="112"/>
    </row>
    <row r="541" customFormat="false" ht="13.2" hidden="false" customHeight="false" outlineLevel="0" collapsed="false">
      <c r="A541" s="112"/>
      <c r="C541" s="112"/>
    </row>
    <row r="542" customFormat="false" ht="13.2" hidden="false" customHeight="false" outlineLevel="0" collapsed="false">
      <c r="A542" s="112"/>
      <c r="C542" s="112"/>
    </row>
    <row r="543" customFormat="false" ht="13.2" hidden="false" customHeight="false" outlineLevel="0" collapsed="false">
      <c r="A543" s="112"/>
      <c r="C543" s="112"/>
    </row>
    <row r="544" customFormat="false" ht="13.2" hidden="false" customHeight="false" outlineLevel="0" collapsed="false">
      <c r="A544" s="112"/>
      <c r="C544" s="112"/>
    </row>
    <row r="545" customFormat="false" ht="13.2" hidden="false" customHeight="false" outlineLevel="0" collapsed="false">
      <c r="A545" s="112"/>
      <c r="C545" s="112"/>
    </row>
    <row r="546" customFormat="false" ht="13.2" hidden="false" customHeight="false" outlineLevel="0" collapsed="false">
      <c r="A546" s="112"/>
      <c r="C546" s="112"/>
    </row>
    <row r="547" customFormat="false" ht="13.2" hidden="false" customHeight="false" outlineLevel="0" collapsed="false">
      <c r="A547" s="112"/>
      <c r="C547" s="112"/>
    </row>
    <row r="548" customFormat="false" ht="13.2" hidden="false" customHeight="false" outlineLevel="0" collapsed="false">
      <c r="A548" s="112"/>
      <c r="C548" s="112"/>
    </row>
    <row r="549" customFormat="false" ht="13.2" hidden="false" customHeight="false" outlineLevel="0" collapsed="false">
      <c r="A549" s="112"/>
      <c r="C549" s="112"/>
    </row>
    <row r="550" customFormat="false" ht="13.2" hidden="false" customHeight="false" outlineLevel="0" collapsed="false">
      <c r="A550" s="112"/>
      <c r="C550" s="112"/>
    </row>
    <row r="551" customFormat="false" ht="13.2" hidden="false" customHeight="false" outlineLevel="0" collapsed="false">
      <c r="A551" s="112"/>
      <c r="C551" s="112"/>
    </row>
    <row r="552" customFormat="false" ht="13.2" hidden="false" customHeight="false" outlineLevel="0" collapsed="false">
      <c r="A552" s="112"/>
      <c r="C552" s="112"/>
    </row>
    <row r="553" customFormat="false" ht="13.2" hidden="false" customHeight="false" outlineLevel="0" collapsed="false">
      <c r="A553" s="112"/>
      <c r="C553" s="112"/>
    </row>
    <row r="554" customFormat="false" ht="13.2" hidden="false" customHeight="false" outlineLevel="0" collapsed="false">
      <c r="A554" s="112"/>
      <c r="C554" s="112"/>
    </row>
    <row r="555" customFormat="false" ht="13.2" hidden="false" customHeight="false" outlineLevel="0" collapsed="false">
      <c r="A555" s="112"/>
      <c r="C555" s="112"/>
    </row>
    <row r="556" customFormat="false" ht="13.2" hidden="false" customHeight="false" outlineLevel="0" collapsed="false">
      <c r="A556" s="112"/>
      <c r="C556" s="112"/>
    </row>
    <row r="557" customFormat="false" ht="13.2" hidden="false" customHeight="false" outlineLevel="0" collapsed="false">
      <c r="A557" s="112"/>
      <c r="C557" s="112"/>
    </row>
    <row r="558" customFormat="false" ht="13.2" hidden="false" customHeight="false" outlineLevel="0" collapsed="false">
      <c r="A558" s="112"/>
      <c r="C558" s="112"/>
    </row>
    <row r="559" customFormat="false" ht="13.2" hidden="false" customHeight="false" outlineLevel="0" collapsed="false">
      <c r="A559" s="112"/>
      <c r="C559" s="112"/>
    </row>
    <row r="560" customFormat="false" ht="13.2" hidden="false" customHeight="false" outlineLevel="0" collapsed="false">
      <c r="A560" s="112"/>
      <c r="C560" s="112"/>
    </row>
    <row r="561" customFormat="false" ht="13.2" hidden="false" customHeight="false" outlineLevel="0" collapsed="false">
      <c r="A561" s="112"/>
      <c r="C561" s="112"/>
    </row>
    <row r="562" customFormat="false" ht="13.2" hidden="false" customHeight="false" outlineLevel="0" collapsed="false">
      <c r="A562" s="112"/>
      <c r="C562" s="112"/>
    </row>
    <row r="563" customFormat="false" ht="13.2" hidden="false" customHeight="false" outlineLevel="0" collapsed="false">
      <c r="A563" s="112"/>
      <c r="C563" s="112"/>
    </row>
    <row r="564" customFormat="false" ht="13.2" hidden="false" customHeight="false" outlineLevel="0" collapsed="false">
      <c r="A564" s="112"/>
      <c r="C564" s="112"/>
    </row>
    <row r="565" customFormat="false" ht="13.2" hidden="false" customHeight="false" outlineLevel="0" collapsed="false">
      <c r="A565" s="112"/>
      <c r="C565" s="112"/>
    </row>
    <row r="566" customFormat="false" ht="13.2" hidden="false" customHeight="false" outlineLevel="0" collapsed="false">
      <c r="A566" s="112"/>
      <c r="C566" s="112"/>
    </row>
    <row r="567" customFormat="false" ht="13.2" hidden="false" customHeight="false" outlineLevel="0" collapsed="false">
      <c r="A567" s="112"/>
      <c r="C567" s="112"/>
    </row>
    <row r="568" customFormat="false" ht="13.2" hidden="false" customHeight="false" outlineLevel="0" collapsed="false">
      <c r="A568" s="112"/>
      <c r="C568" s="112"/>
    </row>
    <row r="569" customFormat="false" ht="13.2" hidden="false" customHeight="false" outlineLevel="0" collapsed="false">
      <c r="A569" s="112"/>
      <c r="C569" s="112"/>
    </row>
    <row r="570" customFormat="false" ht="13.2" hidden="false" customHeight="false" outlineLevel="0" collapsed="false">
      <c r="A570" s="112"/>
      <c r="C570" s="112"/>
    </row>
    <row r="571" customFormat="false" ht="13.2" hidden="false" customHeight="false" outlineLevel="0" collapsed="false">
      <c r="A571" s="112"/>
      <c r="C571" s="112"/>
    </row>
    <row r="572" customFormat="false" ht="13.2" hidden="false" customHeight="false" outlineLevel="0" collapsed="false">
      <c r="A572" s="112"/>
      <c r="C572" s="112"/>
    </row>
    <row r="573" customFormat="false" ht="13.2" hidden="false" customHeight="false" outlineLevel="0" collapsed="false">
      <c r="A573" s="112"/>
      <c r="C573" s="112"/>
    </row>
    <row r="574" customFormat="false" ht="13.2" hidden="false" customHeight="false" outlineLevel="0" collapsed="false">
      <c r="A574" s="112"/>
      <c r="C574" s="112"/>
    </row>
    <row r="575" customFormat="false" ht="13.2" hidden="false" customHeight="false" outlineLevel="0" collapsed="false">
      <c r="A575" s="112"/>
      <c r="C575" s="112"/>
    </row>
    <row r="576" customFormat="false" ht="13.2" hidden="false" customHeight="false" outlineLevel="0" collapsed="false">
      <c r="A576" s="112"/>
      <c r="C576" s="112"/>
    </row>
    <row r="577" customFormat="false" ht="13.2" hidden="false" customHeight="false" outlineLevel="0" collapsed="false">
      <c r="A577" s="112"/>
      <c r="C577" s="112"/>
    </row>
    <row r="578" customFormat="false" ht="13.2" hidden="false" customHeight="false" outlineLevel="0" collapsed="false">
      <c r="A578" s="112"/>
      <c r="C578" s="112"/>
    </row>
    <row r="579" customFormat="false" ht="13.2" hidden="false" customHeight="false" outlineLevel="0" collapsed="false">
      <c r="A579" s="112"/>
      <c r="C579" s="112"/>
    </row>
    <row r="580" customFormat="false" ht="13.2" hidden="false" customHeight="false" outlineLevel="0" collapsed="false">
      <c r="A580" s="112"/>
      <c r="C580" s="112"/>
    </row>
    <row r="581" customFormat="false" ht="13.2" hidden="false" customHeight="false" outlineLevel="0" collapsed="false">
      <c r="A581" s="112"/>
      <c r="C581" s="112"/>
    </row>
    <row r="582" customFormat="false" ht="13.2" hidden="false" customHeight="false" outlineLevel="0" collapsed="false">
      <c r="A582" s="112"/>
      <c r="C582" s="112"/>
    </row>
    <row r="583" customFormat="false" ht="13.2" hidden="false" customHeight="false" outlineLevel="0" collapsed="false">
      <c r="A583" s="112"/>
      <c r="C583" s="112"/>
    </row>
    <row r="584" customFormat="false" ht="13.2" hidden="false" customHeight="false" outlineLevel="0" collapsed="false">
      <c r="A584" s="112"/>
      <c r="C584" s="112"/>
    </row>
    <row r="585" customFormat="false" ht="13.2" hidden="false" customHeight="false" outlineLevel="0" collapsed="false">
      <c r="A585" s="112"/>
      <c r="C585" s="112"/>
    </row>
    <row r="586" customFormat="false" ht="13.2" hidden="false" customHeight="false" outlineLevel="0" collapsed="false">
      <c r="A586" s="112"/>
      <c r="C586" s="112"/>
    </row>
    <row r="587" customFormat="false" ht="13.2" hidden="false" customHeight="false" outlineLevel="0" collapsed="false">
      <c r="A587" s="112"/>
      <c r="C587" s="112"/>
    </row>
    <row r="588" customFormat="false" ht="13.2" hidden="false" customHeight="false" outlineLevel="0" collapsed="false">
      <c r="A588" s="112"/>
      <c r="C588" s="112"/>
    </row>
    <row r="589" customFormat="false" ht="13.2" hidden="false" customHeight="false" outlineLevel="0" collapsed="false">
      <c r="A589" s="112"/>
      <c r="C589" s="112"/>
    </row>
    <row r="590" customFormat="false" ht="13.2" hidden="false" customHeight="false" outlineLevel="0" collapsed="false">
      <c r="A590" s="112"/>
      <c r="C590" s="112"/>
    </row>
    <row r="591" customFormat="false" ht="13.2" hidden="false" customHeight="false" outlineLevel="0" collapsed="false">
      <c r="A591" s="112"/>
      <c r="C591" s="112"/>
    </row>
    <row r="592" customFormat="false" ht="13.2" hidden="false" customHeight="false" outlineLevel="0" collapsed="false">
      <c r="A592" s="112"/>
      <c r="C592" s="112"/>
    </row>
    <row r="593" customFormat="false" ht="13.2" hidden="false" customHeight="false" outlineLevel="0" collapsed="false">
      <c r="A593" s="112"/>
      <c r="C593" s="112"/>
    </row>
    <row r="594" customFormat="false" ht="13.2" hidden="false" customHeight="false" outlineLevel="0" collapsed="false">
      <c r="A594" s="112"/>
      <c r="C594" s="112"/>
    </row>
    <row r="595" customFormat="false" ht="13.2" hidden="false" customHeight="false" outlineLevel="0" collapsed="false">
      <c r="A595" s="112"/>
      <c r="C595" s="112"/>
    </row>
    <row r="596" customFormat="false" ht="13.2" hidden="false" customHeight="false" outlineLevel="0" collapsed="false">
      <c r="A596" s="112"/>
      <c r="C596" s="112"/>
    </row>
    <row r="597" customFormat="false" ht="13.2" hidden="false" customHeight="false" outlineLevel="0" collapsed="false">
      <c r="A597" s="112"/>
      <c r="C597" s="112"/>
    </row>
    <row r="598" customFormat="false" ht="13.2" hidden="false" customHeight="false" outlineLevel="0" collapsed="false">
      <c r="A598" s="112"/>
      <c r="C598" s="112"/>
    </row>
    <row r="599" customFormat="false" ht="13.2" hidden="false" customHeight="false" outlineLevel="0" collapsed="false">
      <c r="A599" s="112"/>
      <c r="C599" s="112"/>
    </row>
    <row r="600" customFormat="false" ht="13.2" hidden="false" customHeight="false" outlineLevel="0" collapsed="false">
      <c r="A600" s="112"/>
      <c r="C600" s="112"/>
    </row>
    <row r="601" customFormat="false" ht="13.2" hidden="false" customHeight="false" outlineLevel="0" collapsed="false">
      <c r="A601" s="112"/>
      <c r="C601" s="112"/>
    </row>
    <row r="602" customFormat="false" ht="13.2" hidden="false" customHeight="false" outlineLevel="0" collapsed="false">
      <c r="A602" s="112"/>
      <c r="C602" s="112"/>
    </row>
    <row r="603" customFormat="false" ht="13.2" hidden="false" customHeight="false" outlineLevel="0" collapsed="false">
      <c r="A603" s="112"/>
      <c r="C603" s="112"/>
    </row>
    <row r="604" customFormat="false" ht="13.2" hidden="false" customHeight="false" outlineLevel="0" collapsed="false">
      <c r="A604" s="112"/>
      <c r="C604" s="112"/>
    </row>
    <row r="605" customFormat="false" ht="13.2" hidden="false" customHeight="false" outlineLevel="0" collapsed="false">
      <c r="A605" s="112"/>
      <c r="C605" s="112"/>
    </row>
    <row r="606" customFormat="false" ht="13.2" hidden="false" customHeight="false" outlineLevel="0" collapsed="false">
      <c r="A606" s="112"/>
      <c r="C606" s="112"/>
    </row>
    <row r="607" customFormat="false" ht="13.2" hidden="false" customHeight="false" outlineLevel="0" collapsed="false">
      <c r="A607" s="112"/>
      <c r="C607" s="112"/>
    </row>
    <row r="608" customFormat="false" ht="13.2" hidden="false" customHeight="false" outlineLevel="0" collapsed="false">
      <c r="A608" s="112"/>
      <c r="C608" s="112"/>
    </row>
    <row r="609" customFormat="false" ht="13.2" hidden="false" customHeight="false" outlineLevel="0" collapsed="false">
      <c r="A609" s="112"/>
      <c r="C609" s="112"/>
    </row>
    <row r="610" customFormat="false" ht="13.2" hidden="false" customHeight="false" outlineLevel="0" collapsed="false">
      <c r="A610" s="112"/>
      <c r="C610" s="112"/>
    </row>
    <row r="611" customFormat="false" ht="13.2" hidden="false" customHeight="false" outlineLevel="0" collapsed="false">
      <c r="A611" s="112"/>
      <c r="C611" s="112"/>
    </row>
    <row r="612" customFormat="false" ht="13.2" hidden="false" customHeight="false" outlineLevel="0" collapsed="false">
      <c r="A612" s="112"/>
      <c r="C612" s="112"/>
    </row>
    <row r="613" customFormat="false" ht="13.2" hidden="false" customHeight="false" outlineLevel="0" collapsed="false">
      <c r="A613" s="112"/>
      <c r="C613" s="112"/>
    </row>
    <row r="614" customFormat="false" ht="13.2" hidden="false" customHeight="false" outlineLevel="0" collapsed="false">
      <c r="A614" s="112"/>
      <c r="C614" s="112"/>
    </row>
    <row r="615" customFormat="false" ht="13.2" hidden="false" customHeight="false" outlineLevel="0" collapsed="false">
      <c r="A615" s="112"/>
      <c r="C615" s="112"/>
    </row>
    <row r="616" customFormat="false" ht="13.2" hidden="false" customHeight="false" outlineLevel="0" collapsed="false">
      <c r="A616" s="112"/>
      <c r="C616" s="112"/>
    </row>
    <row r="617" customFormat="false" ht="13.2" hidden="false" customHeight="false" outlineLevel="0" collapsed="false">
      <c r="A617" s="112"/>
      <c r="C617" s="112"/>
    </row>
    <row r="618" customFormat="false" ht="13.2" hidden="false" customHeight="false" outlineLevel="0" collapsed="false">
      <c r="A618" s="112"/>
      <c r="C618" s="112"/>
    </row>
    <row r="619" customFormat="false" ht="13.2" hidden="false" customHeight="false" outlineLevel="0" collapsed="false">
      <c r="A619" s="112"/>
      <c r="C619" s="112"/>
    </row>
    <row r="620" customFormat="false" ht="13.2" hidden="false" customHeight="false" outlineLevel="0" collapsed="false">
      <c r="A620" s="112"/>
      <c r="C620" s="112"/>
    </row>
    <row r="621" customFormat="false" ht="13.2" hidden="false" customHeight="false" outlineLevel="0" collapsed="false">
      <c r="A621" s="112"/>
      <c r="C621" s="112"/>
    </row>
    <row r="622" customFormat="false" ht="13.2" hidden="false" customHeight="false" outlineLevel="0" collapsed="false">
      <c r="A622" s="112"/>
      <c r="C622" s="112"/>
    </row>
    <row r="623" customFormat="false" ht="13.2" hidden="false" customHeight="false" outlineLevel="0" collapsed="false">
      <c r="A623" s="112"/>
      <c r="C623" s="112"/>
    </row>
    <row r="624" customFormat="false" ht="13.2" hidden="false" customHeight="false" outlineLevel="0" collapsed="false">
      <c r="A624" s="112"/>
      <c r="C624" s="112"/>
    </row>
    <row r="625" customFormat="false" ht="13.2" hidden="false" customHeight="false" outlineLevel="0" collapsed="false">
      <c r="A625" s="112"/>
      <c r="C625" s="112"/>
    </row>
    <row r="626" customFormat="false" ht="13.2" hidden="false" customHeight="false" outlineLevel="0" collapsed="false">
      <c r="A626" s="112"/>
      <c r="C626" s="112"/>
    </row>
    <row r="627" customFormat="false" ht="13.2" hidden="false" customHeight="false" outlineLevel="0" collapsed="false">
      <c r="A627" s="112"/>
      <c r="C627" s="112"/>
    </row>
    <row r="628" customFormat="false" ht="13.2" hidden="false" customHeight="false" outlineLevel="0" collapsed="false">
      <c r="A628" s="112"/>
      <c r="C628" s="112"/>
    </row>
    <row r="629" customFormat="false" ht="13.2" hidden="false" customHeight="false" outlineLevel="0" collapsed="false">
      <c r="A629" s="112"/>
      <c r="C629" s="112"/>
    </row>
    <row r="630" customFormat="false" ht="13.2" hidden="false" customHeight="false" outlineLevel="0" collapsed="false">
      <c r="A630" s="112"/>
      <c r="C630" s="112"/>
    </row>
    <row r="631" customFormat="false" ht="13.2" hidden="false" customHeight="false" outlineLevel="0" collapsed="false">
      <c r="A631" s="112"/>
      <c r="C631" s="112"/>
    </row>
    <row r="632" customFormat="false" ht="13.2" hidden="false" customHeight="false" outlineLevel="0" collapsed="false">
      <c r="A632" s="112"/>
      <c r="C632" s="112"/>
    </row>
    <row r="633" customFormat="false" ht="13.2" hidden="false" customHeight="false" outlineLevel="0" collapsed="false">
      <c r="A633" s="112"/>
      <c r="C633" s="112"/>
    </row>
    <row r="634" customFormat="false" ht="13.2" hidden="false" customHeight="false" outlineLevel="0" collapsed="false">
      <c r="A634" s="112"/>
      <c r="C634" s="112"/>
    </row>
    <row r="635" customFormat="false" ht="13.2" hidden="false" customHeight="false" outlineLevel="0" collapsed="false">
      <c r="A635" s="112"/>
      <c r="C635" s="112"/>
    </row>
    <row r="636" customFormat="false" ht="13.2" hidden="false" customHeight="false" outlineLevel="0" collapsed="false">
      <c r="A636" s="112"/>
      <c r="C636" s="112"/>
    </row>
    <row r="637" customFormat="false" ht="13.2" hidden="false" customHeight="false" outlineLevel="0" collapsed="false">
      <c r="A637" s="112"/>
      <c r="C637" s="112"/>
    </row>
    <row r="638" customFormat="false" ht="13.2" hidden="false" customHeight="false" outlineLevel="0" collapsed="false">
      <c r="A638" s="112"/>
      <c r="C638" s="112"/>
    </row>
    <row r="639" customFormat="false" ht="13.2" hidden="false" customHeight="false" outlineLevel="0" collapsed="false">
      <c r="A639" s="112"/>
      <c r="C639" s="112"/>
    </row>
    <row r="640" customFormat="false" ht="13.2" hidden="false" customHeight="false" outlineLevel="0" collapsed="false">
      <c r="A640" s="112"/>
      <c r="C640" s="112"/>
    </row>
    <row r="641" customFormat="false" ht="13.2" hidden="false" customHeight="false" outlineLevel="0" collapsed="false">
      <c r="A641" s="112"/>
      <c r="C641" s="112"/>
    </row>
    <row r="642" customFormat="false" ht="13.2" hidden="false" customHeight="false" outlineLevel="0" collapsed="false">
      <c r="A642" s="112"/>
      <c r="C642" s="112"/>
    </row>
    <row r="643" customFormat="false" ht="13.2" hidden="false" customHeight="false" outlineLevel="0" collapsed="false">
      <c r="A643" s="112"/>
      <c r="C643" s="112"/>
    </row>
    <row r="644" customFormat="false" ht="13.2" hidden="false" customHeight="false" outlineLevel="0" collapsed="false">
      <c r="A644" s="112"/>
      <c r="C644" s="112"/>
    </row>
    <row r="645" customFormat="false" ht="13.2" hidden="false" customHeight="false" outlineLevel="0" collapsed="false">
      <c r="A645" s="112"/>
      <c r="C645" s="112"/>
    </row>
    <row r="646" customFormat="false" ht="13.2" hidden="false" customHeight="false" outlineLevel="0" collapsed="false">
      <c r="A646" s="112"/>
      <c r="C646" s="112"/>
    </row>
    <row r="647" customFormat="false" ht="13.2" hidden="false" customHeight="false" outlineLevel="0" collapsed="false">
      <c r="A647" s="112"/>
      <c r="C647" s="112"/>
    </row>
    <row r="648" customFormat="false" ht="13.2" hidden="false" customHeight="false" outlineLevel="0" collapsed="false">
      <c r="A648" s="112"/>
      <c r="C648" s="112"/>
    </row>
    <row r="649" customFormat="false" ht="13.2" hidden="false" customHeight="false" outlineLevel="0" collapsed="false">
      <c r="A649" s="112"/>
      <c r="C649" s="112"/>
    </row>
    <row r="650" customFormat="false" ht="13.2" hidden="false" customHeight="false" outlineLevel="0" collapsed="false">
      <c r="A650" s="112"/>
      <c r="C650" s="112"/>
    </row>
    <row r="651" customFormat="false" ht="13.2" hidden="false" customHeight="false" outlineLevel="0" collapsed="false">
      <c r="A651" s="112"/>
      <c r="C651" s="112"/>
    </row>
    <row r="652" customFormat="false" ht="13.2" hidden="false" customHeight="false" outlineLevel="0" collapsed="false">
      <c r="A652" s="112"/>
      <c r="C652" s="112"/>
    </row>
    <row r="653" customFormat="false" ht="13.2" hidden="false" customHeight="false" outlineLevel="0" collapsed="false">
      <c r="A653" s="112"/>
      <c r="C653" s="112"/>
    </row>
    <row r="654" customFormat="false" ht="13.2" hidden="false" customHeight="false" outlineLevel="0" collapsed="false">
      <c r="A654" s="112"/>
      <c r="C654" s="112"/>
    </row>
    <row r="655" customFormat="false" ht="13.2" hidden="false" customHeight="false" outlineLevel="0" collapsed="false">
      <c r="A655" s="112"/>
      <c r="C655" s="112"/>
    </row>
    <row r="656" customFormat="false" ht="13.2" hidden="false" customHeight="false" outlineLevel="0" collapsed="false">
      <c r="A656" s="112"/>
      <c r="C656" s="112"/>
    </row>
    <row r="657" customFormat="false" ht="13.2" hidden="false" customHeight="false" outlineLevel="0" collapsed="false">
      <c r="A657" s="112"/>
      <c r="C657" s="112"/>
    </row>
    <row r="658" customFormat="false" ht="13.2" hidden="false" customHeight="false" outlineLevel="0" collapsed="false">
      <c r="A658" s="112"/>
      <c r="C658" s="112"/>
    </row>
    <row r="659" customFormat="false" ht="13.2" hidden="false" customHeight="false" outlineLevel="0" collapsed="false">
      <c r="A659" s="112"/>
      <c r="C659" s="112"/>
    </row>
    <row r="660" customFormat="false" ht="13.2" hidden="false" customHeight="false" outlineLevel="0" collapsed="false">
      <c r="A660" s="112"/>
      <c r="C660" s="112"/>
    </row>
    <row r="661" customFormat="false" ht="13.2" hidden="false" customHeight="false" outlineLevel="0" collapsed="false">
      <c r="A661" s="112"/>
      <c r="C661" s="112"/>
    </row>
    <row r="662" customFormat="false" ht="13.2" hidden="false" customHeight="false" outlineLevel="0" collapsed="false">
      <c r="A662" s="112"/>
      <c r="C662" s="112"/>
    </row>
    <row r="663" customFormat="false" ht="13.2" hidden="false" customHeight="false" outlineLevel="0" collapsed="false">
      <c r="A663" s="112"/>
      <c r="C663" s="112"/>
    </row>
    <row r="664" customFormat="false" ht="13.2" hidden="false" customHeight="false" outlineLevel="0" collapsed="false">
      <c r="A664" s="112"/>
      <c r="C664" s="112"/>
    </row>
    <row r="665" customFormat="false" ht="13.2" hidden="false" customHeight="false" outlineLevel="0" collapsed="false">
      <c r="A665" s="112"/>
      <c r="C665" s="112"/>
    </row>
    <row r="666" customFormat="false" ht="13.2" hidden="false" customHeight="false" outlineLevel="0" collapsed="false">
      <c r="A666" s="112"/>
      <c r="C666" s="112"/>
    </row>
    <row r="667" customFormat="false" ht="13.2" hidden="false" customHeight="false" outlineLevel="0" collapsed="false">
      <c r="A667" s="112"/>
      <c r="C667" s="112"/>
    </row>
    <row r="668" customFormat="false" ht="13.2" hidden="false" customHeight="false" outlineLevel="0" collapsed="false">
      <c r="A668" s="112"/>
      <c r="C668" s="112"/>
    </row>
    <row r="669" customFormat="false" ht="13.2" hidden="false" customHeight="false" outlineLevel="0" collapsed="false">
      <c r="A669" s="112"/>
      <c r="C669" s="112"/>
    </row>
    <row r="670" customFormat="false" ht="13.2" hidden="false" customHeight="false" outlineLevel="0" collapsed="false">
      <c r="A670" s="112"/>
      <c r="C670" s="112"/>
    </row>
    <row r="671" customFormat="false" ht="13.2" hidden="false" customHeight="false" outlineLevel="0" collapsed="false">
      <c r="A671" s="112"/>
      <c r="C671" s="112"/>
    </row>
    <row r="672" customFormat="false" ht="13.2" hidden="false" customHeight="false" outlineLevel="0" collapsed="false">
      <c r="A672" s="112"/>
      <c r="C672" s="112"/>
    </row>
    <row r="673" customFormat="false" ht="13.2" hidden="false" customHeight="false" outlineLevel="0" collapsed="false">
      <c r="A673" s="112"/>
      <c r="C673" s="112"/>
    </row>
    <row r="674" customFormat="false" ht="13.2" hidden="false" customHeight="false" outlineLevel="0" collapsed="false">
      <c r="A674" s="112"/>
      <c r="C674" s="112"/>
    </row>
    <row r="675" customFormat="false" ht="13.2" hidden="false" customHeight="false" outlineLevel="0" collapsed="false">
      <c r="A675" s="112"/>
      <c r="C675" s="112"/>
    </row>
    <row r="676" customFormat="false" ht="13.2" hidden="false" customHeight="false" outlineLevel="0" collapsed="false">
      <c r="A676" s="112"/>
      <c r="C676" s="112"/>
    </row>
    <row r="677" customFormat="false" ht="13.2" hidden="false" customHeight="false" outlineLevel="0" collapsed="false">
      <c r="A677" s="112"/>
      <c r="C677" s="112"/>
    </row>
    <row r="678" customFormat="false" ht="13.2" hidden="false" customHeight="false" outlineLevel="0" collapsed="false">
      <c r="A678" s="112"/>
      <c r="C678" s="112"/>
    </row>
    <row r="679" customFormat="false" ht="13.2" hidden="false" customHeight="false" outlineLevel="0" collapsed="false">
      <c r="A679" s="112"/>
      <c r="C679" s="112"/>
    </row>
    <row r="680" customFormat="false" ht="13.2" hidden="false" customHeight="false" outlineLevel="0" collapsed="false">
      <c r="A680" s="112"/>
      <c r="C680" s="112"/>
    </row>
    <row r="681" customFormat="false" ht="13.2" hidden="false" customHeight="false" outlineLevel="0" collapsed="false">
      <c r="A681" s="112"/>
      <c r="C681" s="112"/>
    </row>
    <row r="682" customFormat="false" ht="13.2" hidden="false" customHeight="false" outlineLevel="0" collapsed="false">
      <c r="A682" s="112"/>
      <c r="C682" s="112"/>
    </row>
    <row r="683" customFormat="false" ht="13.2" hidden="false" customHeight="false" outlineLevel="0" collapsed="false">
      <c r="A683" s="112"/>
      <c r="C683" s="112"/>
    </row>
    <row r="684" customFormat="false" ht="13.2" hidden="false" customHeight="false" outlineLevel="0" collapsed="false">
      <c r="A684" s="112"/>
      <c r="C684" s="112"/>
    </row>
    <row r="685" customFormat="false" ht="13.2" hidden="false" customHeight="false" outlineLevel="0" collapsed="false">
      <c r="A685" s="112"/>
      <c r="C685" s="112"/>
    </row>
    <row r="686" customFormat="false" ht="13.2" hidden="false" customHeight="false" outlineLevel="0" collapsed="false">
      <c r="A686" s="112"/>
      <c r="C686" s="112"/>
    </row>
    <row r="687" customFormat="false" ht="13.2" hidden="false" customHeight="false" outlineLevel="0" collapsed="false">
      <c r="A687" s="112"/>
      <c r="C687" s="112"/>
    </row>
    <row r="688" customFormat="false" ht="13.2" hidden="false" customHeight="false" outlineLevel="0" collapsed="false">
      <c r="A688" s="112"/>
      <c r="C688" s="112"/>
    </row>
    <row r="689" customFormat="false" ht="13.2" hidden="false" customHeight="false" outlineLevel="0" collapsed="false">
      <c r="A689" s="112"/>
      <c r="C689" s="112"/>
    </row>
    <row r="690" customFormat="false" ht="13.2" hidden="false" customHeight="false" outlineLevel="0" collapsed="false">
      <c r="A690" s="112"/>
      <c r="C690" s="112"/>
    </row>
    <row r="691" customFormat="false" ht="13.2" hidden="false" customHeight="false" outlineLevel="0" collapsed="false">
      <c r="A691" s="112"/>
      <c r="C691" s="112"/>
    </row>
    <row r="692" customFormat="false" ht="13.2" hidden="false" customHeight="false" outlineLevel="0" collapsed="false">
      <c r="A692" s="112"/>
      <c r="C692" s="112"/>
    </row>
    <row r="693" customFormat="false" ht="13.2" hidden="false" customHeight="false" outlineLevel="0" collapsed="false">
      <c r="A693" s="112"/>
      <c r="C693" s="112"/>
    </row>
    <row r="694" customFormat="false" ht="13.2" hidden="false" customHeight="false" outlineLevel="0" collapsed="false">
      <c r="A694" s="112"/>
      <c r="C694" s="112"/>
    </row>
    <row r="695" customFormat="false" ht="13.2" hidden="false" customHeight="false" outlineLevel="0" collapsed="false">
      <c r="A695" s="112"/>
      <c r="C695" s="112"/>
    </row>
    <row r="696" customFormat="false" ht="13.2" hidden="false" customHeight="false" outlineLevel="0" collapsed="false">
      <c r="A696" s="112"/>
      <c r="C696" s="112"/>
    </row>
    <row r="697" customFormat="false" ht="13.2" hidden="false" customHeight="false" outlineLevel="0" collapsed="false">
      <c r="A697" s="112"/>
      <c r="C697" s="112"/>
    </row>
    <row r="698" customFormat="false" ht="13.2" hidden="false" customHeight="false" outlineLevel="0" collapsed="false">
      <c r="A698" s="112"/>
      <c r="C698" s="112"/>
    </row>
    <row r="699" customFormat="false" ht="13.2" hidden="false" customHeight="false" outlineLevel="0" collapsed="false">
      <c r="A699" s="112"/>
      <c r="C699" s="112"/>
    </row>
    <row r="700" customFormat="false" ht="13.2" hidden="false" customHeight="false" outlineLevel="0" collapsed="false">
      <c r="A700" s="112"/>
      <c r="C700" s="112"/>
    </row>
    <row r="701" customFormat="false" ht="13.2" hidden="false" customHeight="false" outlineLevel="0" collapsed="false">
      <c r="A701" s="112"/>
      <c r="C701" s="112"/>
    </row>
    <row r="702" customFormat="false" ht="13.2" hidden="false" customHeight="false" outlineLevel="0" collapsed="false">
      <c r="A702" s="112"/>
      <c r="C702" s="112"/>
    </row>
    <row r="703" customFormat="false" ht="13.2" hidden="false" customHeight="false" outlineLevel="0" collapsed="false">
      <c r="A703" s="112"/>
      <c r="C703" s="112"/>
    </row>
    <row r="704" customFormat="false" ht="13.2" hidden="false" customHeight="false" outlineLevel="0" collapsed="false">
      <c r="A704" s="112"/>
      <c r="C704" s="112"/>
    </row>
    <row r="705" customFormat="false" ht="13.2" hidden="false" customHeight="false" outlineLevel="0" collapsed="false">
      <c r="A705" s="112"/>
      <c r="C705" s="112"/>
    </row>
    <row r="706" customFormat="false" ht="13.2" hidden="false" customHeight="false" outlineLevel="0" collapsed="false">
      <c r="A706" s="112"/>
      <c r="C706" s="112"/>
    </row>
    <row r="707" customFormat="false" ht="13.2" hidden="false" customHeight="false" outlineLevel="0" collapsed="false">
      <c r="A707" s="112"/>
      <c r="C707" s="112"/>
    </row>
    <row r="708" customFormat="false" ht="13.2" hidden="false" customHeight="false" outlineLevel="0" collapsed="false">
      <c r="A708" s="112"/>
      <c r="C708" s="112"/>
    </row>
    <row r="709" customFormat="false" ht="13.2" hidden="false" customHeight="false" outlineLevel="0" collapsed="false">
      <c r="A709" s="112"/>
      <c r="C709" s="112"/>
    </row>
    <row r="710" customFormat="false" ht="13.2" hidden="false" customHeight="false" outlineLevel="0" collapsed="false">
      <c r="A710" s="112"/>
      <c r="C710" s="112"/>
    </row>
    <row r="711" customFormat="false" ht="13.2" hidden="false" customHeight="false" outlineLevel="0" collapsed="false">
      <c r="A711" s="112"/>
      <c r="C711" s="112"/>
    </row>
    <row r="712" customFormat="false" ht="13.2" hidden="false" customHeight="false" outlineLevel="0" collapsed="false">
      <c r="A712" s="112"/>
      <c r="C712" s="112"/>
    </row>
    <row r="713" customFormat="false" ht="13.2" hidden="false" customHeight="false" outlineLevel="0" collapsed="false">
      <c r="A713" s="112"/>
      <c r="C713" s="112"/>
    </row>
    <row r="714" customFormat="false" ht="13.2" hidden="false" customHeight="false" outlineLevel="0" collapsed="false">
      <c r="A714" s="112"/>
      <c r="C714" s="112"/>
    </row>
    <row r="715" customFormat="false" ht="13.2" hidden="false" customHeight="false" outlineLevel="0" collapsed="false">
      <c r="A715" s="112"/>
      <c r="C715" s="112"/>
    </row>
    <row r="716" customFormat="false" ht="13.2" hidden="false" customHeight="false" outlineLevel="0" collapsed="false">
      <c r="A716" s="112"/>
      <c r="C716" s="112"/>
    </row>
    <row r="717" customFormat="false" ht="13.2" hidden="false" customHeight="false" outlineLevel="0" collapsed="false">
      <c r="A717" s="112"/>
      <c r="C717" s="112"/>
    </row>
    <row r="718" customFormat="false" ht="13.2" hidden="false" customHeight="false" outlineLevel="0" collapsed="false">
      <c r="A718" s="112"/>
      <c r="C718" s="112"/>
    </row>
    <row r="719" customFormat="false" ht="13.2" hidden="false" customHeight="false" outlineLevel="0" collapsed="false">
      <c r="A719" s="112"/>
      <c r="C719" s="112"/>
    </row>
    <row r="720" customFormat="false" ht="13.2" hidden="false" customHeight="false" outlineLevel="0" collapsed="false">
      <c r="A720" s="112"/>
      <c r="C720" s="112"/>
    </row>
    <row r="721" customFormat="false" ht="13.2" hidden="false" customHeight="false" outlineLevel="0" collapsed="false">
      <c r="A721" s="112"/>
      <c r="C721" s="112"/>
    </row>
    <row r="722" customFormat="false" ht="13.2" hidden="false" customHeight="false" outlineLevel="0" collapsed="false">
      <c r="A722" s="112"/>
      <c r="C722" s="112"/>
    </row>
    <row r="723" customFormat="false" ht="13.2" hidden="false" customHeight="false" outlineLevel="0" collapsed="false">
      <c r="A723" s="112"/>
      <c r="C723" s="112"/>
    </row>
    <row r="724" customFormat="false" ht="13.2" hidden="false" customHeight="false" outlineLevel="0" collapsed="false">
      <c r="A724" s="112"/>
      <c r="C724" s="112"/>
    </row>
    <row r="725" customFormat="false" ht="13.2" hidden="false" customHeight="false" outlineLevel="0" collapsed="false">
      <c r="A725" s="112"/>
      <c r="C725" s="112"/>
    </row>
    <row r="726" customFormat="false" ht="13.2" hidden="false" customHeight="false" outlineLevel="0" collapsed="false">
      <c r="A726" s="112"/>
      <c r="C726" s="112"/>
    </row>
    <row r="727" customFormat="false" ht="13.2" hidden="false" customHeight="false" outlineLevel="0" collapsed="false">
      <c r="A727" s="112"/>
      <c r="C727" s="112"/>
    </row>
    <row r="728" customFormat="false" ht="13.2" hidden="false" customHeight="false" outlineLevel="0" collapsed="false">
      <c r="A728" s="112"/>
      <c r="C728" s="112"/>
    </row>
    <row r="729" customFormat="false" ht="13.2" hidden="false" customHeight="false" outlineLevel="0" collapsed="false">
      <c r="A729" s="112"/>
      <c r="C729" s="112"/>
    </row>
    <row r="730" customFormat="false" ht="13.2" hidden="false" customHeight="false" outlineLevel="0" collapsed="false">
      <c r="A730" s="112"/>
      <c r="C730" s="112"/>
    </row>
    <row r="731" customFormat="false" ht="13.2" hidden="false" customHeight="false" outlineLevel="0" collapsed="false">
      <c r="A731" s="112"/>
      <c r="C731" s="112"/>
    </row>
    <row r="732" customFormat="false" ht="13.2" hidden="false" customHeight="false" outlineLevel="0" collapsed="false">
      <c r="A732" s="112"/>
      <c r="C732" s="112"/>
    </row>
    <row r="733" customFormat="false" ht="13.2" hidden="false" customHeight="false" outlineLevel="0" collapsed="false">
      <c r="A733" s="112"/>
      <c r="C733" s="112"/>
    </row>
    <row r="734" customFormat="false" ht="13.2" hidden="false" customHeight="false" outlineLevel="0" collapsed="false">
      <c r="A734" s="112"/>
      <c r="C734" s="112"/>
    </row>
    <row r="735" customFormat="false" ht="13.2" hidden="false" customHeight="false" outlineLevel="0" collapsed="false">
      <c r="A735" s="112"/>
      <c r="C735" s="112"/>
    </row>
    <row r="736" customFormat="false" ht="13.2" hidden="false" customHeight="false" outlineLevel="0" collapsed="false">
      <c r="A736" s="112"/>
      <c r="C736" s="112"/>
    </row>
    <row r="737" customFormat="false" ht="13.2" hidden="false" customHeight="false" outlineLevel="0" collapsed="false">
      <c r="A737" s="112"/>
      <c r="C737" s="112"/>
    </row>
    <row r="738" customFormat="false" ht="13.2" hidden="false" customHeight="false" outlineLevel="0" collapsed="false">
      <c r="A738" s="112"/>
      <c r="C738" s="112"/>
    </row>
    <row r="739" customFormat="false" ht="13.2" hidden="false" customHeight="false" outlineLevel="0" collapsed="false">
      <c r="A739" s="112"/>
      <c r="C739" s="112"/>
    </row>
    <row r="740" customFormat="false" ht="13.2" hidden="false" customHeight="false" outlineLevel="0" collapsed="false">
      <c r="A740" s="112"/>
      <c r="C740" s="112"/>
    </row>
    <row r="741" customFormat="false" ht="13.2" hidden="false" customHeight="false" outlineLevel="0" collapsed="false">
      <c r="A741" s="112"/>
      <c r="C741" s="112"/>
    </row>
    <row r="742" customFormat="false" ht="13.2" hidden="false" customHeight="false" outlineLevel="0" collapsed="false">
      <c r="A742" s="112"/>
      <c r="C742" s="112"/>
    </row>
    <row r="743" customFormat="false" ht="13.2" hidden="false" customHeight="false" outlineLevel="0" collapsed="false">
      <c r="A743" s="112"/>
      <c r="C743" s="112"/>
    </row>
    <row r="744" customFormat="false" ht="13.2" hidden="false" customHeight="false" outlineLevel="0" collapsed="false">
      <c r="A744" s="112"/>
      <c r="C744" s="112"/>
    </row>
    <row r="745" customFormat="false" ht="13.2" hidden="false" customHeight="false" outlineLevel="0" collapsed="false">
      <c r="A745" s="112"/>
      <c r="C745" s="112"/>
    </row>
    <row r="746" customFormat="false" ht="13.2" hidden="false" customHeight="false" outlineLevel="0" collapsed="false">
      <c r="A746" s="112"/>
      <c r="C746" s="112"/>
    </row>
    <row r="747" customFormat="false" ht="13.2" hidden="false" customHeight="false" outlineLevel="0" collapsed="false">
      <c r="A747" s="112"/>
      <c r="C747" s="112"/>
    </row>
    <row r="748" customFormat="false" ht="13.2" hidden="false" customHeight="false" outlineLevel="0" collapsed="false">
      <c r="A748" s="112"/>
      <c r="C748" s="112"/>
    </row>
    <row r="749" customFormat="false" ht="13.2" hidden="false" customHeight="false" outlineLevel="0" collapsed="false">
      <c r="A749" s="112"/>
      <c r="C749" s="112"/>
    </row>
    <row r="750" customFormat="false" ht="13.2" hidden="false" customHeight="false" outlineLevel="0" collapsed="false">
      <c r="A750" s="112"/>
      <c r="C750" s="112"/>
    </row>
    <row r="751" customFormat="false" ht="13.2" hidden="false" customHeight="false" outlineLevel="0" collapsed="false">
      <c r="A751" s="112"/>
      <c r="C751" s="112"/>
    </row>
    <row r="752" customFormat="false" ht="13.2" hidden="false" customHeight="false" outlineLevel="0" collapsed="false">
      <c r="A752" s="112"/>
      <c r="C752" s="112"/>
    </row>
    <row r="753" customFormat="false" ht="13.2" hidden="false" customHeight="false" outlineLevel="0" collapsed="false">
      <c r="A753" s="112"/>
      <c r="C753" s="112"/>
    </row>
    <row r="754" customFormat="false" ht="13.2" hidden="false" customHeight="false" outlineLevel="0" collapsed="false">
      <c r="A754" s="112"/>
      <c r="C754" s="112"/>
    </row>
    <row r="755" customFormat="false" ht="13.2" hidden="false" customHeight="false" outlineLevel="0" collapsed="false">
      <c r="A755" s="112"/>
      <c r="C755" s="112"/>
    </row>
    <row r="756" customFormat="false" ht="13.2" hidden="false" customHeight="false" outlineLevel="0" collapsed="false">
      <c r="A756" s="112"/>
      <c r="C756" s="112"/>
    </row>
    <row r="757" customFormat="false" ht="13.2" hidden="false" customHeight="false" outlineLevel="0" collapsed="false">
      <c r="A757" s="112"/>
      <c r="C757" s="112"/>
    </row>
    <row r="758" customFormat="false" ht="13.2" hidden="false" customHeight="false" outlineLevel="0" collapsed="false">
      <c r="A758" s="112"/>
      <c r="C758" s="112"/>
    </row>
    <row r="759" customFormat="false" ht="13.2" hidden="false" customHeight="false" outlineLevel="0" collapsed="false">
      <c r="A759" s="112"/>
      <c r="C759" s="112"/>
    </row>
    <row r="760" customFormat="false" ht="13.2" hidden="false" customHeight="false" outlineLevel="0" collapsed="false">
      <c r="A760" s="112"/>
      <c r="C760" s="112"/>
    </row>
    <row r="761" customFormat="false" ht="13.2" hidden="false" customHeight="false" outlineLevel="0" collapsed="false">
      <c r="A761" s="112"/>
      <c r="C761" s="112"/>
    </row>
    <row r="762" customFormat="false" ht="13.2" hidden="false" customHeight="false" outlineLevel="0" collapsed="false">
      <c r="A762" s="112"/>
      <c r="C762" s="112"/>
    </row>
    <row r="763" customFormat="false" ht="13.2" hidden="false" customHeight="false" outlineLevel="0" collapsed="false">
      <c r="A763" s="112"/>
      <c r="C763" s="112"/>
    </row>
    <row r="764" customFormat="false" ht="13.2" hidden="false" customHeight="false" outlineLevel="0" collapsed="false">
      <c r="A764" s="112"/>
      <c r="C764" s="112"/>
    </row>
    <row r="765" customFormat="false" ht="13.2" hidden="false" customHeight="false" outlineLevel="0" collapsed="false">
      <c r="A765" s="112"/>
      <c r="C765" s="112"/>
    </row>
    <row r="766" customFormat="false" ht="13.2" hidden="false" customHeight="false" outlineLevel="0" collapsed="false">
      <c r="A766" s="112"/>
      <c r="C766" s="112"/>
    </row>
    <row r="767" customFormat="false" ht="13.2" hidden="false" customHeight="false" outlineLevel="0" collapsed="false">
      <c r="A767" s="112"/>
      <c r="C767" s="112"/>
    </row>
    <row r="768" customFormat="false" ht="13.2" hidden="false" customHeight="false" outlineLevel="0" collapsed="false">
      <c r="A768" s="112"/>
      <c r="C768" s="112"/>
    </row>
    <row r="769" customFormat="false" ht="13.2" hidden="false" customHeight="false" outlineLevel="0" collapsed="false">
      <c r="A769" s="112"/>
      <c r="C769" s="112"/>
    </row>
    <row r="770" customFormat="false" ht="13.2" hidden="false" customHeight="false" outlineLevel="0" collapsed="false">
      <c r="A770" s="112"/>
      <c r="C770" s="112"/>
    </row>
    <row r="771" customFormat="false" ht="13.2" hidden="false" customHeight="false" outlineLevel="0" collapsed="false">
      <c r="A771" s="112"/>
      <c r="C771" s="112"/>
    </row>
    <row r="772" customFormat="false" ht="13.2" hidden="false" customHeight="false" outlineLevel="0" collapsed="false">
      <c r="A772" s="112"/>
      <c r="C772" s="112"/>
    </row>
    <row r="773" customFormat="false" ht="13.2" hidden="false" customHeight="false" outlineLevel="0" collapsed="false">
      <c r="A773" s="112"/>
      <c r="C773" s="112"/>
    </row>
    <row r="774" customFormat="false" ht="13.2" hidden="false" customHeight="false" outlineLevel="0" collapsed="false">
      <c r="A774" s="112"/>
      <c r="C774" s="112"/>
    </row>
    <row r="775" customFormat="false" ht="13.2" hidden="false" customHeight="false" outlineLevel="0" collapsed="false">
      <c r="A775" s="112"/>
      <c r="C775" s="112"/>
    </row>
    <row r="776" customFormat="false" ht="13.2" hidden="false" customHeight="false" outlineLevel="0" collapsed="false">
      <c r="A776" s="112"/>
      <c r="C776" s="112"/>
    </row>
    <row r="777" customFormat="false" ht="13.2" hidden="false" customHeight="false" outlineLevel="0" collapsed="false">
      <c r="A777" s="112"/>
      <c r="C777" s="112"/>
    </row>
    <row r="778" customFormat="false" ht="13.2" hidden="false" customHeight="false" outlineLevel="0" collapsed="false">
      <c r="A778" s="112"/>
      <c r="C778" s="112"/>
    </row>
    <row r="779" customFormat="false" ht="13.2" hidden="false" customHeight="false" outlineLevel="0" collapsed="false">
      <c r="A779" s="112"/>
      <c r="C779" s="112"/>
    </row>
    <row r="780" customFormat="false" ht="13.2" hidden="false" customHeight="false" outlineLevel="0" collapsed="false">
      <c r="A780" s="112"/>
      <c r="C780" s="112"/>
    </row>
    <row r="781" customFormat="false" ht="13.2" hidden="false" customHeight="false" outlineLevel="0" collapsed="false">
      <c r="A781" s="112"/>
      <c r="C781" s="112"/>
    </row>
    <row r="782" customFormat="false" ht="13.2" hidden="false" customHeight="false" outlineLevel="0" collapsed="false">
      <c r="A782" s="112"/>
      <c r="C782" s="112"/>
    </row>
    <row r="783" customFormat="false" ht="13.2" hidden="false" customHeight="false" outlineLevel="0" collapsed="false">
      <c r="A783" s="112"/>
      <c r="C783" s="112"/>
    </row>
    <row r="784" customFormat="false" ht="13.2" hidden="false" customHeight="false" outlineLevel="0" collapsed="false">
      <c r="A784" s="112"/>
      <c r="C784" s="112"/>
    </row>
    <row r="785" customFormat="false" ht="13.2" hidden="false" customHeight="false" outlineLevel="0" collapsed="false">
      <c r="A785" s="112"/>
      <c r="C785" s="112"/>
    </row>
    <row r="786" customFormat="false" ht="13.2" hidden="false" customHeight="false" outlineLevel="0" collapsed="false">
      <c r="A786" s="112"/>
      <c r="C786" s="112"/>
    </row>
    <row r="787" customFormat="false" ht="13.2" hidden="false" customHeight="false" outlineLevel="0" collapsed="false">
      <c r="A787" s="112"/>
      <c r="C787" s="112"/>
    </row>
    <row r="788" customFormat="false" ht="13.2" hidden="false" customHeight="false" outlineLevel="0" collapsed="false">
      <c r="A788" s="112"/>
      <c r="C788" s="112"/>
    </row>
    <row r="789" customFormat="false" ht="13.2" hidden="false" customHeight="false" outlineLevel="0" collapsed="false">
      <c r="A789" s="112"/>
      <c r="C789" s="112"/>
    </row>
    <row r="790" customFormat="false" ht="13.2" hidden="false" customHeight="false" outlineLevel="0" collapsed="false">
      <c r="A790" s="112"/>
      <c r="C790" s="112"/>
    </row>
    <row r="791" customFormat="false" ht="13.2" hidden="false" customHeight="false" outlineLevel="0" collapsed="false">
      <c r="A791" s="112"/>
      <c r="C791" s="112"/>
    </row>
    <row r="792" customFormat="false" ht="13.2" hidden="false" customHeight="false" outlineLevel="0" collapsed="false">
      <c r="A792" s="112"/>
      <c r="C792" s="112"/>
    </row>
    <row r="793" customFormat="false" ht="13.2" hidden="false" customHeight="false" outlineLevel="0" collapsed="false">
      <c r="A793" s="112"/>
      <c r="C793" s="112"/>
    </row>
    <row r="794" customFormat="false" ht="13.2" hidden="false" customHeight="false" outlineLevel="0" collapsed="false">
      <c r="A794" s="112"/>
      <c r="C794" s="112"/>
    </row>
    <row r="795" customFormat="false" ht="13.2" hidden="false" customHeight="false" outlineLevel="0" collapsed="false">
      <c r="A795" s="112"/>
      <c r="C795" s="112"/>
    </row>
    <row r="796" customFormat="false" ht="13.2" hidden="false" customHeight="false" outlineLevel="0" collapsed="false">
      <c r="A796" s="112"/>
      <c r="C796" s="112"/>
    </row>
    <row r="797" customFormat="false" ht="13.2" hidden="false" customHeight="false" outlineLevel="0" collapsed="false">
      <c r="A797" s="112"/>
      <c r="C797" s="112"/>
    </row>
    <row r="798" customFormat="false" ht="13.2" hidden="false" customHeight="false" outlineLevel="0" collapsed="false">
      <c r="A798" s="112"/>
      <c r="C798" s="112"/>
    </row>
    <row r="799" customFormat="false" ht="13.2" hidden="false" customHeight="false" outlineLevel="0" collapsed="false">
      <c r="A799" s="112"/>
      <c r="C799" s="112"/>
    </row>
    <row r="800" customFormat="false" ht="13.2" hidden="false" customHeight="false" outlineLevel="0" collapsed="false">
      <c r="A800" s="112"/>
      <c r="C800" s="112"/>
    </row>
    <row r="801" customFormat="false" ht="13.2" hidden="false" customHeight="false" outlineLevel="0" collapsed="false">
      <c r="A801" s="112"/>
      <c r="C801" s="112"/>
    </row>
    <row r="802" customFormat="false" ht="13.2" hidden="false" customHeight="false" outlineLevel="0" collapsed="false">
      <c r="A802" s="112"/>
      <c r="C802" s="112"/>
    </row>
    <row r="803" customFormat="false" ht="13.2" hidden="false" customHeight="false" outlineLevel="0" collapsed="false">
      <c r="A803" s="112"/>
      <c r="C803" s="112"/>
    </row>
    <row r="804" customFormat="false" ht="13.2" hidden="false" customHeight="false" outlineLevel="0" collapsed="false">
      <c r="A804" s="112"/>
      <c r="C804" s="112"/>
    </row>
    <row r="805" customFormat="false" ht="13.2" hidden="false" customHeight="false" outlineLevel="0" collapsed="false">
      <c r="A805" s="112"/>
      <c r="C805" s="112"/>
    </row>
    <row r="806" customFormat="false" ht="13.2" hidden="false" customHeight="false" outlineLevel="0" collapsed="false">
      <c r="A806" s="112"/>
      <c r="C806" s="112"/>
    </row>
    <row r="807" customFormat="false" ht="13.2" hidden="false" customHeight="false" outlineLevel="0" collapsed="false">
      <c r="A807" s="112"/>
      <c r="C807" s="112"/>
    </row>
    <row r="808" customFormat="false" ht="13.2" hidden="false" customHeight="false" outlineLevel="0" collapsed="false">
      <c r="A808" s="112"/>
      <c r="C808" s="112"/>
    </row>
    <row r="809" customFormat="false" ht="13.2" hidden="false" customHeight="false" outlineLevel="0" collapsed="false">
      <c r="A809" s="112"/>
      <c r="C809" s="112"/>
    </row>
    <row r="810" customFormat="false" ht="13.2" hidden="false" customHeight="false" outlineLevel="0" collapsed="false">
      <c r="A810" s="112"/>
      <c r="C810" s="112"/>
    </row>
    <row r="811" customFormat="false" ht="13.2" hidden="false" customHeight="false" outlineLevel="0" collapsed="false">
      <c r="A811" s="112"/>
      <c r="C811" s="112"/>
    </row>
    <row r="812" customFormat="false" ht="13.2" hidden="false" customHeight="false" outlineLevel="0" collapsed="false">
      <c r="A812" s="112"/>
      <c r="C812" s="112"/>
    </row>
    <row r="813" customFormat="false" ht="13.2" hidden="false" customHeight="false" outlineLevel="0" collapsed="false">
      <c r="A813" s="112"/>
      <c r="C813" s="112"/>
    </row>
    <row r="814" customFormat="false" ht="13.2" hidden="false" customHeight="false" outlineLevel="0" collapsed="false">
      <c r="A814" s="112"/>
      <c r="C814" s="112"/>
    </row>
    <row r="815" customFormat="false" ht="13.2" hidden="false" customHeight="false" outlineLevel="0" collapsed="false">
      <c r="A815" s="112"/>
      <c r="C815" s="112"/>
    </row>
    <row r="816" customFormat="false" ht="13.2" hidden="false" customHeight="false" outlineLevel="0" collapsed="false">
      <c r="A816" s="112"/>
      <c r="C816" s="112"/>
    </row>
    <row r="817" customFormat="false" ht="13.2" hidden="false" customHeight="false" outlineLevel="0" collapsed="false">
      <c r="A817" s="112"/>
      <c r="C817" s="112"/>
    </row>
    <row r="818" customFormat="false" ht="13.2" hidden="false" customHeight="false" outlineLevel="0" collapsed="false">
      <c r="A818" s="112"/>
      <c r="C818" s="112"/>
    </row>
    <row r="819" customFormat="false" ht="13.2" hidden="false" customHeight="false" outlineLevel="0" collapsed="false">
      <c r="A819" s="112"/>
      <c r="C819" s="112"/>
    </row>
    <row r="820" customFormat="false" ht="13.2" hidden="false" customHeight="false" outlineLevel="0" collapsed="false">
      <c r="A820" s="112"/>
      <c r="C820" s="112"/>
    </row>
    <row r="821" customFormat="false" ht="13.2" hidden="false" customHeight="false" outlineLevel="0" collapsed="false">
      <c r="A821" s="112"/>
      <c r="C821" s="112"/>
    </row>
    <row r="822" customFormat="false" ht="13.2" hidden="false" customHeight="false" outlineLevel="0" collapsed="false">
      <c r="A822" s="112"/>
      <c r="C822" s="112"/>
    </row>
    <row r="823" customFormat="false" ht="13.2" hidden="false" customHeight="false" outlineLevel="0" collapsed="false">
      <c r="A823" s="112"/>
      <c r="C823" s="112"/>
    </row>
    <row r="824" customFormat="false" ht="13.2" hidden="false" customHeight="false" outlineLevel="0" collapsed="false">
      <c r="A824" s="112"/>
      <c r="C824" s="112"/>
    </row>
    <row r="825" customFormat="false" ht="13.2" hidden="false" customHeight="false" outlineLevel="0" collapsed="false">
      <c r="A825" s="112"/>
      <c r="C825" s="112"/>
    </row>
    <row r="826" customFormat="false" ht="13.2" hidden="false" customHeight="false" outlineLevel="0" collapsed="false">
      <c r="A826" s="112"/>
      <c r="C826" s="112"/>
    </row>
    <row r="827" customFormat="false" ht="13.2" hidden="false" customHeight="false" outlineLevel="0" collapsed="false">
      <c r="A827" s="112"/>
      <c r="C827" s="112"/>
    </row>
    <row r="828" customFormat="false" ht="13.2" hidden="false" customHeight="false" outlineLevel="0" collapsed="false">
      <c r="A828" s="112"/>
      <c r="C828" s="112"/>
    </row>
    <row r="829" customFormat="false" ht="13.2" hidden="false" customHeight="false" outlineLevel="0" collapsed="false">
      <c r="A829" s="112"/>
      <c r="C829" s="112"/>
    </row>
    <row r="830" customFormat="false" ht="13.2" hidden="false" customHeight="false" outlineLevel="0" collapsed="false">
      <c r="A830" s="112"/>
      <c r="C830" s="112"/>
    </row>
    <row r="831" customFormat="false" ht="13.2" hidden="false" customHeight="false" outlineLevel="0" collapsed="false">
      <c r="A831" s="112"/>
      <c r="C831" s="112"/>
    </row>
    <row r="832" customFormat="false" ht="13.2" hidden="false" customHeight="false" outlineLevel="0" collapsed="false">
      <c r="A832" s="112"/>
      <c r="C832" s="112"/>
    </row>
    <row r="833" customFormat="false" ht="13.2" hidden="false" customHeight="false" outlineLevel="0" collapsed="false">
      <c r="A833" s="112"/>
      <c r="C833" s="112"/>
    </row>
    <row r="834" customFormat="false" ht="13.2" hidden="false" customHeight="false" outlineLevel="0" collapsed="false">
      <c r="A834" s="112"/>
      <c r="C834" s="112"/>
    </row>
    <row r="835" customFormat="false" ht="13.2" hidden="false" customHeight="false" outlineLevel="0" collapsed="false">
      <c r="A835" s="112"/>
      <c r="C835" s="112"/>
    </row>
    <row r="836" customFormat="false" ht="13.2" hidden="false" customHeight="false" outlineLevel="0" collapsed="false">
      <c r="A836" s="112"/>
      <c r="C836" s="112"/>
    </row>
    <row r="837" customFormat="false" ht="13.2" hidden="false" customHeight="false" outlineLevel="0" collapsed="false">
      <c r="A837" s="112"/>
      <c r="C837" s="112"/>
    </row>
    <row r="838" customFormat="false" ht="13.2" hidden="false" customHeight="false" outlineLevel="0" collapsed="false">
      <c r="A838" s="112"/>
      <c r="C838" s="112"/>
    </row>
    <row r="839" customFormat="false" ht="13.2" hidden="false" customHeight="false" outlineLevel="0" collapsed="false">
      <c r="A839" s="112"/>
      <c r="C839" s="112"/>
    </row>
    <row r="840" customFormat="false" ht="13.2" hidden="false" customHeight="false" outlineLevel="0" collapsed="false">
      <c r="A840" s="112"/>
      <c r="C840" s="112"/>
    </row>
    <row r="841" customFormat="false" ht="13.2" hidden="false" customHeight="false" outlineLevel="0" collapsed="false">
      <c r="A841" s="112"/>
      <c r="C841" s="112"/>
    </row>
    <row r="842" customFormat="false" ht="13.2" hidden="false" customHeight="false" outlineLevel="0" collapsed="false">
      <c r="A842" s="112"/>
      <c r="C842" s="112"/>
    </row>
    <row r="843" customFormat="false" ht="13.2" hidden="false" customHeight="false" outlineLevel="0" collapsed="false">
      <c r="A843" s="112"/>
      <c r="C843" s="112"/>
    </row>
    <row r="844" customFormat="false" ht="13.2" hidden="false" customHeight="false" outlineLevel="0" collapsed="false">
      <c r="A844" s="112"/>
      <c r="C844" s="112"/>
    </row>
    <row r="845" customFormat="false" ht="13.2" hidden="false" customHeight="false" outlineLevel="0" collapsed="false">
      <c r="A845" s="112"/>
      <c r="C845" s="112"/>
    </row>
    <row r="846" customFormat="false" ht="13.2" hidden="false" customHeight="false" outlineLevel="0" collapsed="false">
      <c r="A846" s="112"/>
      <c r="C846" s="112"/>
    </row>
    <row r="847" customFormat="false" ht="13.2" hidden="false" customHeight="false" outlineLevel="0" collapsed="false">
      <c r="A847" s="112"/>
      <c r="C847" s="112"/>
    </row>
    <row r="848" customFormat="false" ht="13.2" hidden="false" customHeight="false" outlineLevel="0" collapsed="false">
      <c r="A848" s="112"/>
      <c r="C848" s="112"/>
    </row>
    <row r="849" customFormat="false" ht="13.2" hidden="false" customHeight="false" outlineLevel="0" collapsed="false">
      <c r="A849" s="112"/>
      <c r="C849" s="112"/>
    </row>
    <row r="850" customFormat="false" ht="13.2" hidden="false" customHeight="false" outlineLevel="0" collapsed="false">
      <c r="A850" s="112"/>
      <c r="C850" s="112"/>
    </row>
    <row r="851" customFormat="false" ht="13.2" hidden="false" customHeight="false" outlineLevel="0" collapsed="false">
      <c r="A851" s="112"/>
      <c r="C851" s="112"/>
    </row>
    <row r="852" customFormat="false" ht="13.2" hidden="false" customHeight="false" outlineLevel="0" collapsed="false">
      <c r="A852" s="112"/>
      <c r="C852" s="112"/>
    </row>
    <row r="853" customFormat="false" ht="13.2" hidden="false" customHeight="false" outlineLevel="0" collapsed="false">
      <c r="A853" s="112"/>
      <c r="C853" s="112"/>
    </row>
    <row r="854" customFormat="false" ht="13.2" hidden="false" customHeight="false" outlineLevel="0" collapsed="false">
      <c r="A854" s="112"/>
      <c r="C854" s="112"/>
    </row>
    <row r="855" customFormat="false" ht="13.2" hidden="false" customHeight="false" outlineLevel="0" collapsed="false">
      <c r="A855" s="112"/>
      <c r="C855" s="112"/>
    </row>
    <row r="856" customFormat="false" ht="13.2" hidden="false" customHeight="false" outlineLevel="0" collapsed="false">
      <c r="A856" s="112"/>
      <c r="C856" s="112"/>
    </row>
    <row r="857" customFormat="false" ht="13.2" hidden="false" customHeight="false" outlineLevel="0" collapsed="false">
      <c r="A857" s="112"/>
      <c r="C857" s="112"/>
    </row>
    <row r="858" customFormat="false" ht="13.2" hidden="false" customHeight="false" outlineLevel="0" collapsed="false">
      <c r="A858" s="112"/>
      <c r="C858" s="112"/>
    </row>
    <row r="859" customFormat="false" ht="13.2" hidden="false" customHeight="false" outlineLevel="0" collapsed="false">
      <c r="A859" s="112"/>
      <c r="C859" s="112"/>
    </row>
    <row r="860" customFormat="false" ht="13.2" hidden="false" customHeight="false" outlineLevel="0" collapsed="false">
      <c r="A860" s="112"/>
      <c r="C860" s="112"/>
    </row>
    <row r="861" customFormat="false" ht="13.2" hidden="false" customHeight="false" outlineLevel="0" collapsed="false">
      <c r="A861" s="112"/>
      <c r="C861" s="112"/>
    </row>
    <row r="862" customFormat="false" ht="13.2" hidden="false" customHeight="false" outlineLevel="0" collapsed="false">
      <c r="A862" s="112"/>
      <c r="C862" s="112"/>
    </row>
    <row r="863" customFormat="false" ht="13.2" hidden="false" customHeight="false" outlineLevel="0" collapsed="false">
      <c r="A863" s="112"/>
      <c r="C863" s="112"/>
    </row>
    <row r="864" customFormat="false" ht="13.2" hidden="false" customHeight="false" outlineLevel="0" collapsed="false">
      <c r="A864" s="112"/>
      <c r="C864" s="112"/>
    </row>
    <row r="865" customFormat="false" ht="13.2" hidden="false" customHeight="false" outlineLevel="0" collapsed="false">
      <c r="A865" s="112"/>
      <c r="C865" s="112"/>
    </row>
    <row r="866" customFormat="false" ht="13.2" hidden="false" customHeight="false" outlineLevel="0" collapsed="false">
      <c r="A866" s="112"/>
      <c r="C866" s="112"/>
    </row>
    <row r="867" customFormat="false" ht="13.2" hidden="false" customHeight="false" outlineLevel="0" collapsed="false">
      <c r="A867" s="112"/>
      <c r="C867" s="112"/>
    </row>
    <row r="868" customFormat="false" ht="13.2" hidden="false" customHeight="false" outlineLevel="0" collapsed="false">
      <c r="A868" s="112"/>
      <c r="C868" s="112"/>
    </row>
    <row r="869" customFormat="false" ht="13.2" hidden="false" customHeight="false" outlineLevel="0" collapsed="false">
      <c r="A869" s="112"/>
      <c r="C869" s="112"/>
    </row>
    <row r="870" customFormat="false" ht="13.2" hidden="false" customHeight="false" outlineLevel="0" collapsed="false">
      <c r="A870" s="112"/>
      <c r="C870" s="112"/>
    </row>
    <row r="871" customFormat="false" ht="13.2" hidden="false" customHeight="false" outlineLevel="0" collapsed="false">
      <c r="A871" s="112"/>
      <c r="C871" s="112"/>
    </row>
    <row r="872" customFormat="false" ht="13.2" hidden="false" customHeight="false" outlineLevel="0" collapsed="false">
      <c r="A872" s="112"/>
      <c r="C872" s="112"/>
    </row>
    <row r="873" customFormat="false" ht="13.2" hidden="false" customHeight="false" outlineLevel="0" collapsed="false">
      <c r="A873" s="112"/>
      <c r="C873" s="112"/>
    </row>
    <row r="874" customFormat="false" ht="13.2" hidden="false" customHeight="false" outlineLevel="0" collapsed="false">
      <c r="A874" s="112"/>
      <c r="C874" s="112"/>
    </row>
    <row r="875" customFormat="false" ht="13.2" hidden="false" customHeight="false" outlineLevel="0" collapsed="false">
      <c r="A875" s="112"/>
      <c r="C875" s="112"/>
    </row>
    <row r="876" customFormat="false" ht="13.2" hidden="false" customHeight="false" outlineLevel="0" collapsed="false">
      <c r="A876" s="112"/>
      <c r="C876" s="112"/>
    </row>
    <row r="877" customFormat="false" ht="13.2" hidden="false" customHeight="false" outlineLevel="0" collapsed="false">
      <c r="A877" s="112"/>
      <c r="C877" s="112"/>
    </row>
    <row r="878" customFormat="false" ht="13.2" hidden="false" customHeight="false" outlineLevel="0" collapsed="false">
      <c r="A878" s="112"/>
      <c r="C878" s="112"/>
    </row>
    <row r="879" customFormat="false" ht="13.2" hidden="false" customHeight="false" outlineLevel="0" collapsed="false">
      <c r="A879" s="112"/>
      <c r="C879" s="112"/>
    </row>
    <row r="880" customFormat="false" ht="13.2" hidden="false" customHeight="false" outlineLevel="0" collapsed="false">
      <c r="A880" s="112"/>
      <c r="C880" s="112"/>
    </row>
    <row r="881" customFormat="false" ht="13.2" hidden="false" customHeight="false" outlineLevel="0" collapsed="false">
      <c r="A881" s="112"/>
      <c r="C881" s="112"/>
    </row>
    <row r="882" customFormat="false" ht="13.2" hidden="false" customHeight="false" outlineLevel="0" collapsed="false">
      <c r="A882" s="112"/>
      <c r="C882" s="112"/>
    </row>
    <row r="883" customFormat="false" ht="13.2" hidden="false" customHeight="false" outlineLevel="0" collapsed="false">
      <c r="A883" s="112"/>
      <c r="C883" s="112"/>
    </row>
    <row r="884" customFormat="false" ht="13.2" hidden="false" customHeight="false" outlineLevel="0" collapsed="false">
      <c r="A884" s="112"/>
      <c r="C884" s="112"/>
    </row>
    <row r="885" customFormat="false" ht="13.2" hidden="false" customHeight="false" outlineLevel="0" collapsed="false">
      <c r="A885" s="112"/>
      <c r="C885" s="112"/>
    </row>
    <row r="886" customFormat="false" ht="13.2" hidden="false" customHeight="false" outlineLevel="0" collapsed="false">
      <c r="A886" s="112"/>
      <c r="C886" s="112"/>
    </row>
    <row r="887" customFormat="false" ht="13.2" hidden="false" customHeight="false" outlineLevel="0" collapsed="false">
      <c r="A887" s="112"/>
      <c r="C887" s="112"/>
    </row>
    <row r="888" customFormat="false" ht="13.2" hidden="false" customHeight="false" outlineLevel="0" collapsed="false">
      <c r="A888" s="112"/>
      <c r="C888" s="112"/>
    </row>
    <row r="889" customFormat="false" ht="13.2" hidden="false" customHeight="false" outlineLevel="0" collapsed="false">
      <c r="A889" s="112"/>
      <c r="C889" s="112"/>
    </row>
    <row r="890" customFormat="false" ht="13.2" hidden="false" customHeight="false" outlineLevel="0" collapsed="false">
      <c r="A890" s="112"/>
      <c r="C890" s="112"/>
    </row>
    <row r="891" customFormat="false" ht="13.2" hidden="false" customHeight="false" outlineLevel="0" collapsed="false">
      <c r="A891" s="112"/>
      <c r="C891" s="112"/>
    </row>
    <row r="892" customFormat="false" ht="13.2" hidden="false" customHeight="false" outlineLevel="0" collapsed="false">
      <c r="A892" s="112"/>
      <c r="C892" s="112"/>
    </row>
    <row r="893" customFormat="false" ht="13.2" hidden="false" customHeight="false" outlineLevel="0" collapsed="false">
      <c r="A893" s="112"/>
      <c r="C893" s="112"/>
    </row>
    <row r="894" customFormat="false" ht="13.2" hidden="false" customHeight="false" outlineLevel="0" collapsed="false">
      <c r="A894" s="112"/>
      <c r="C894" s="112"/>
    </row>
    <row r="895" customFormat="false" ht="13.2" hidden="false" customHeight="false" outlineLevel="0" collapsed="false">
      <c r="A895" s="112"/>
      <c r="C895" s="112"/>
    </row>
    <row r="896" customFormat="false" ht="13.2" hidden="false" customHeight="false" outlineLevel="0" collapsed="false">
      <c r="A896" s="112"/>
      <c r="C896" s="112"/>
    </row>
    <row r="897" customFormat="false" ht="13.2" hidden="false" customHeight="false" outlineLevel="0" collapsed="false">
      <c r="A897" s="112"/>
      <c r="C897" s="112"/>
    </row>
    <row r="898" customFormat="false" ht="13.2" hidden="false" customHeight="false" outlineLevel="0" collapsed="false">
      <c r="A898" s="112"/>
      <c r="C898" s="112"/>
    </row>
    <row r="899" customFormat="false" ht="13.2" hidden="false" customHeight="false" outlineLevel="0" collapsed="false">
      <c r="A899" s="112"/>
      <c r="C899" s="112"/>
    </row>
    <row r="900" customFormat="false" ht="13.2" hidden="false" customHeight="false" outlineLevel="0" collapsed="false">
      <c r="A900" s="112"/>
      <c r="C900" s="112"/>
    </row>
    <row r="901" customFormat="false" ht="13.2" hidden="false" customHeight="false" outlineLevel="0" collapsed="false">
      <c r="A901" s="112"/>
      <c r="C901" s="112"/>
    </row>
    <row r="902" customFormat="false" ht="13.2" hidden="false" customHeight="false" outlineLevel="0" collapsed="false">
      <c r="A902" s="112"/>
      <c r="C902" s="112"/>
    </row>
    <row r="903" customFormat="false" ht="13.2" hidden="false" customHeight="false" outlineLevel="0" collapsed="false">
      <c r="A903" s="112"/>
      <c r="C903" s="112"/>
    </row>
    <row r="904" customFormat="false" ht="13.2" hidden="false" customHeight="false" outlineLevel="0" collapsed="false">
      <c r="A904" s="112"/>
      <c r="C904" s="112"/>
    </row>
    <row r="905" customFormat="false" ht="13.2" hidden="false" customHeight="false" outlineLevel="0" collapsed="false">
      <c r="A905" s="112"/>
      <c r="C905" s="112"/>
    </row>
    <row r="906" customFormat="false" ht="13.2" hidden="false" customHeight="false" outlineLevel="0" collapsed="false">
      <c r="A906" s="112"/>
      <c r="C906" s="112"/>
    </row>
    <row r="907" customFormat="false" ht="13.2" hidden="false" customHeight="false" outlineLevel="0" collapsed="false">
      <c r="A907" s="112"/>
      <c r="C907" s="112"/>
    </row>
    <row r="908" customFormat="false" ht="13.2" hidden="false" customHeight="false" outlineLevel="0" collapsed="false">
      <c r="A908" s="112"/>
      <c r="C908" s="112"/>
    </row>
    <row r="909" customFormat="false" ht="13.2" hidden="false" customHeight="false" outlineLevel="0" collapsed="false">
      <c r="A909" s="112"/>
      <c r="C909" s="112"/>
    </row>
    <row r="910" customFormat="false" ht="13.2" hidden="false" customHeight="false" outlineLevel="0" collapsed="false">
      <c r="A910" s="112"/>
      <c r="C910" s="112"/>
    </row>
    <row r="911" customFormat="false" ht="13.2" hidden="false" customHeight="false" outlineLevel="0" collapsed="false">
      <c r="A911" s="112"/>
      <c r="C911" s="112"/>
    </row>
    <row r="912" customFormat="false" ht="13.2" hidden="false" customHeight="false" outlineLevel="0" collapsed="false">
      <c r="A912" s="112"/>
      <c r="C912" s="112"/>
    </row>
    <row r="913" customFormat="false" ht="13.2" hidden="false" customHeight="false" outlineLevel="0" collapsed="false">
      <c r="A913" s="112"/>
      <c r="C913" s="112"/>
    </row>
    <row r="914" customFormat="false" ht="13.2" hidden="false" customHeight="false" outlineLevel="0" collapsed="false">
      <c r="A914" s="112"/>
      <c r="C914" s="112"/>
    </row>
    <row r="915" customFormat="false" ht="13.2" hidden="false" customHeight="false" outlineLevel="0" collapsed="false">
      <c r="A915" s="112"/>
      <c r="C915" s="112"/>
    </row>
    <row r="916" customFormat="false" ht="13.2" hidden="false" customHeight="false" outlineLevel="0" collapsed="false">
      <c r="A916" s="112"/>
      <c r="C916" s="112"/>
    </row>
    <row r="917" customFormat="false" ht="13.2" hidden="false" customHeight="false" outlineLevel="0" collapsed="false">
      <c r="A917" s="112"/>
      <c r="C917" s="112"/>
    </row>
    <row r="918" customFormat="false" ht="13.2" hidden="false" customHeight="false" outlineLevel="0" collapsed="false">
      <c r="A918" s="112"/>
      <c r="C918" s="112"/>
    </row>
    <row r="919" customFormat="false" ht="13.2" hidden="false" customHeight="false" outlineLevel="0" collapsed="false">
      <c r="A919" s="112"/>
      <c r="C919" s="112"/>
    </row>
    <row r="920" customFormat="false" ht="13.2" hidden="false" customHeight="false" outlineLevel="0" collapsed="false">
      <c r="A920" s="112"/>
      <c r="C920" s="112"/>
    </row>
    <row r="921" customFormat="false" ht="13.2" hidden="false" customHeight="false" outlineLevel="0" collapsed="false">
      <c r="A921" s="112"/>
      <c r="C921" s="112"/>
    </row>
    <row r="922" customFormat="false" ht="13.2" hidden="false" customHeight="false" outlineLevel="0" collapsed="false">
      <c r="A922" s="112"/>
      <c r="C922" s="112"/>
    </row>
    <row r="923" customFormat="false" ht="13.2" hidden="false" customHeight="false" outlineLevel="0" collapsed="false">
      <c r="A923" s="112"/>
      <c r="C923" s="112"/>
    </row>
    <row r="924" customFormat="false" ht="13.2" hidden="false" customHeight="false" outlineLevel="0" collapsed="false">
      <c r="A924" s="112"/>
      <c r="C924" s="112"/>
    </row>
    <row r="925" customFormat="false" ht="13.2" hidden="false" customHeight="false" outlineLevel="0" collapsed="false">
      <c r="A925" s="112"/>
      <c r="C925" s="112"/>
    </row>
    <row r="926" customFormat="false" ht="13.2" hidden="false" customHeight="false" outlineLevel="0" collapsed="false">
      <c r="A926" s="112"/>
      <c r="C926" s="112"/>
    </row>
    <row r="927" customFormat="false" ht="13.2" hidden="false" customHeight="false" outlineLevel="0" collapsed="false">
      <c r="A927" s="112"/>
      <c r="C927" s="112"/>
    </row>
    <row r="928" customFormat="false" ht="13.2" hidden="false" customHeight="false" outlineLevel="0" collapsed="false">
      <c r="A928" s="112"/>
      <c r="C928" s="112"/>
    </row>
    <row r="929" customFormat="false" ht="13.2" hidden="false" customHeight="false" outlineLevel="0" collapsed="false">
      <c r="A929" s="112"/>
      <c r="C929" s="112"/>
    </row>
    <row r="930" customFormat="false" ht="13.2" hidden="false" customHeight="false" outlineLevel="0" collapsed="false">
      <c r="A930" s="112"/>
      <c r="C930" s="112"/>
    </row>
    <row r="931" customFormat="false" ht="13.2" hidden="false" customHeight="false" outlineLevel="0" collapsed="false">
      <c r="A931" s="112"/>
      <c r="C931" s="112"/>
    </row>
    <row r="932" customFormat="false" ht="13.2" hidden="false" customHeight="false" outlineLevel="0" collapsed="false">
      <c r="A932" s="112"/>
      <c r="C932" s="112"/>
    </row>
    <row r="933" customFormat="false" ht="13.2" hidden="false" customHeight="false" outlineLevel="0" collapsed="false">
      <c r="A933" s="112"/>
      <c r="C933" s="112"/>
    </row>
    <row r="934" customFormat="false" ht="13.2" hidden="false" customHeight="false" outlineLevel="0" collapsed="false">
      <c r="A934" s="112"/>
      <c r="C934" s="112"/>
    </row>
    <row r="935" customFormat="false" ht="13.2" hidden="false" customHeight="false" outlineLevel="0" collapsed="false">
      <c r="A935" s="112"/>
      <c r="C935" s="112"/>
    </row>
    <row r="936" customFormat="false" ht="13.2" hidden="false" customHeight="false" outlineLevel="0" collapsed="false">
      <c r="A936" s="112"/>
      <c r="C936" s="112"/>
    </row>
    <row r="937" customFormat="false" ht="13.2" hidden="false" customHeight="false" outlineLevel="0" collapsed="false">
      <c r="A937" s="112"/>
      <c r="C937" s="112"/>
    </row>
    <row r="938" customFormat="false" ht="13.2" hidden="false" customHeight="false" outlineLevel="0" collapsed="false">
      <c r="A938" s="112"/>
      <c r="C938" s="112"/>
    </row>
    <row r="939" customFormat="false" ht="13.2" hidden="false" customHeight="false" outlineLevel="0" collapsed="false">
      <c r="A939" s="112"/>
      <c r="C939" s="112"/>
    </row>
    <row r="940" customFormat="false" ht="13.2" hidden="false" customHeight="false" outlineLevel="0" collapsed="false">
      <c r="A940" s="112"/>
      <c r="C940" s="112"/>
    </row>
    <row r="941" customFormat="false" ht="13.2" hidden="false" customHeight="false" outlineLevel="0" collapsed="false">
      <c r="A941" s="112"/>
      <c r="C941" s="112"/>
    </row>
    <row r="942" customFormat="false" ht="13.2" hidden="false" customHeight="false" outlineLevel="0" collapsed="false">
      <c r="A942" s="112"/>
      <c r="C942" s="112"/>
    </row>
    <row r="943" customFormat="false" ht="13.2" hidden="false" customHeight="false" outlineLevel="0" collapsed="false">
      <c r="A943" s="112"/>
      <c r="C943" s="112"/>
    </row>
    <row r="944" customFormat="false" ht="13.2" hidden="false" customHeight="false" outlineLevel="0" collapsed="false">
      <c r="A944" s="112"/>
      <c r="C944" s="112"/>
    </row>
    <row r="945" customFormat="false" ht="13.2" hidden="false" customHeight="false" outlineLevel="0" collapsed="false">
      <c r="A945" s="112"/>
      <c r="C945" s="112"/>
    </row>
    <row r="946" customFormat="false" ht="13.2" hidden="false" customHeight="false" outlineLevel="0" collapsed="false">
      <c r="A946" s="112"/>
      <c r="C946" s="112"/>
    </row>
    <row r="947" customFormat="false" ht="13.2" hidden="false" customHeight="false" outlineLevel="0" collapsed="false">
      <c r="A947" s="112"/>
      <c r="C947" s="112"/>
    </row>
    <row r="948" customFormat="false" ht="13.2" hidden="false" customHeight="false" outlineLevel="0" collapsed="false">
      <c r="A948" s="112"/>
      <c r="C948" s="112"/>
    </row>
    <row r="949" customFormat="false" ht="13.2" hidden="false" customHeight="false" outlineLevel="0" collapsed="false">
      <c r="A949" s="112"/>
      <c r="C949" s="112"/>
    </row>
    <row r="950" customFormat="false" ht="13.2" hidden="false" customHeight="false" outlineLevel="0" collapsed="false">
      <c r="A950" s="112"/>
      <c r="C950" s="112"/>
    </row>
    <row r="951" customFormat="false" ht="13.2" hidden="false" customHeight="false" outlineLevel="0" collapsed="false">
      <c r="A951" s="112"/>
      <c r="C951" s="112"/>
    </row>
    <row r="952" customFormat="false" ht="13.2" hidden="false" customHeight="false" outlineLevel="0" collapsed="false">
      <c r="A952" s="112"/>
      <c r="C952" s="112"/>
    </row>
    <row r="953" customFormat="false" ht="13.2" hidden="false" customHeight="false" outlineLevel="0" collapsed="false">
      <c r="A953" s="112"/>
      <c r="C953" s="112"/>
    </row>
    <row r="954" customFormat="false" ht="13.2" hidden="false" customHeight="false" outlineLevel="0" collapsed="false">
      <c r="A954" s="112"/>
      <c r="C954" s="112"/>
    </row>
    <row r="955" customFormat="false" ht="13.2" hidden="false" customHeight="false" outlineLevel="0" collapsed="false">
      <c r="A955" s="112"/>
      <c r="C955" s="112"/>
    </row>
    <row r="956" customFormat="false" ht="13.2" hidden="false" customHeight="false" outlineLevel="0" collapsed="false">
      <c r="A956" s="112"/>
      <c r="C956" s="112"/>
    </row>
    <row r="957" customFormat="false" ht="13.2" hidden="false" customHeight="false" outlineLevel="0" collapsed="false">
      <c r="A957" s="112"/>
      <c r="C957" s="112"/>
    </row>
    <row r="958" customFormat="false" ht="13.2" hidden="false" customHeight="false" outlineLevel="0" collapsed="false">
      <c r="A958" s="112"/>
      <c r="C958" s="112"/>
    </row>
    <row r="959" customFormat="false" ht="13.2" hidden="false" customHeight="false" outlineLevel="0" collapsed="false">
      <c r="A959" s="112"/>
      <c r="C959" s="112"/>
    </row>
    <row r="960" customFormat="false" ht="13.2" hidden="false" customHeight="false" outlineLevel="0" collapsed="false">
      <c r="A960" s="112"/>
      <c r="C960" s="112"/>
    </row>
    <row r="961" customFormat="false" ht="13.2" hidden="false" customHeight="false" outlineLevel="0" collapsed="false">
      <c r="A961" s="112"/>
      <c r="C961" s="112"/>
    </row>
    <row r="962" customFormat="false" ht="13.2" hidden="false" customHeight="false" outlineLevel="0" collapsed="false">
      <c r="A962" s="112"/>
      <c r="C962" s="112"/>
    </row>
    <row r="963" customFormat="false" ht="13.2" hidden="false" customHeight="false" outlineLevel="0" collapsed="false">
      <c r="A963" s="112"/>
      <c r="C963" s="112"/>
    </row>
    <row r="964" customFormat="false" ht="13.2" hidden="false" customHeight="false" outlineLevel="0" collapsed="false">
      <c r="A964" s="112"/>
      <c r="C964" s="112"/>
    </row>
    <row r="965" customFormat="false" ht="13.2" hidden="false" customHeight="false" outlineLevel="0" collapsed="false">
      <c r="A965" s="112"/>
      <c r="C965" s="112"/>
    </row>
    <row r="966" customFormat="false" ht="13.2" hidden="false" customHeight="false" outlineLevel="0" collapsed="false">
      <c r="A966" s="112"/>
      <c r="C966" s="112"/>
    </row>
    <row r="967" customFormat="false" ht="13.2" hidden="false" customHeight="false" outlineLevel="0" collapsed="false">
      <c r="A967" s="112"/>
      <c r="C967" s="112"/>
    </row>
    <row r="968" customFormat="false" ht="13.2" hidden="false" customHeight="false" outlineLevel="0" collapsed="false">
      <c r="A968" s="112"/>
      <c r="C968" s="112"/>
    </row>
    <row r="969" customFormat="false" ht="13.2" hidden="false" customHeight="false" outlineLevel="0" collapsed="false">
      <c r="A969" s="112"/>
      <c r="C969" s="112"/>
    </row>
    <row r="970" customFormat="false" ht="13.2" hidden="false" customHeight="false" outlineLevel="0" collapsed="false">
      <c r="A970" s="112"/>
      <c r="C970" s="112"/>
    </row>
    <row r="971" customFormat="false" ht="13.2" hidden="false" customHeight="false" outlineLevel="0" collapsed="false">
      <c r="A971" s="112"/>
      <c r="C971" s="112"/>
    </row>
    <row r="972" customFormat="false" ht="13.2" hidden="false" customHeight="false" outlineLevel="0" collapsed="false">
      <c r="A972" s="112"/>
      <c r="C972" s="112"/>
    </row>
    <row r="973" customFormat="false" ht="13.2" hidden="false" customHeight="false" outlineLevel="0" collapsed="false">
      <c r="A973" s="112"/>
      <c r="C973" s="112"/>
    </row>
    <row r="974" customFormat="false" ht="13.2" hidden="false" customHeight="false" outlineLevel="0" collapsed="false">
      <c r="A974" s="112"/>
      <c r="C974" s="112"/>
    </row>
    <row r="975" customFormat="false" ht="13.2" hidden="false" customHeight="false" outlineLevel="0" collapsed="false">
      <c r="A975" s="112"/>
      <c r="C975" s="112"/>
    </row>
    <row r="976" customFormat="false" ht="13.2" hidden="false" customHeight="false" outlineLevel="0" collapsed="false">
      <c r="A976" s="112"/>
      <c r="C976" s="112"/>
    </row>
    <row r="977" customFormat="false" ht="13.2" hidden="false" customHeight="false" outlineLevel="0" collapsed="false">
      <c r="A977" s="112"/>
      <c r="C977" s="112"/>
    </row>
    <row r="978" customFormat="false" ht="13.2" hidden="false" customHeight="false" outlineLevel="0" collapsed="false">
      <c r="A978" s="112"/>
      <c r="C978" s="112"/>
    </row>
    <row r="979" customFormat="false" ht="13.2" hidden="false" customHeight="false" outlineLevel="0" collapsed="false">
      <c r="A979" s="112"/>
      <c r="C979" s="112"/>
    </row>
    <row r="980" customFormat="false" ht="13.2" hidden="false" customHeight="false" outlineLevel="0" collapsed="false">
      <c r="A980" s="112"/>
      <c r="C980" s="112"/>
    </row>
    <row r="981" customFormat="false" ht="13.2" hidden="false" customHeight="false" outlineLevel="0" collapsed="false">
      <c r="A981" s="112"/>
      <c r="C981" s="112"/>
    </row>
    <row r="982" customFormat="false" ht="13.2" hidden="false" customHeight="false" outlineLevel="0" collapsed="false">
      <c r="A982" s="112"/>
      <c r="C982" s="112"/>
    </row>
    <row r="983" customFormat="false" ht="13.2" hidden="false" customHeight="false" outlineLevel="0" collapsed="false">
      <c r="A983" s="112"/>
      <c r="C983" s="112"/>
    </row>
    <row r="984" customFormat="false" ht="13.2" hidden="false" customHeight="false" outlineLevel="0" collapsed="false">
      <c r="A984" s="112"/>
      <c r="C984" s="112"/>
    </row>
    <row r="985" customFormat="false" ht="13.2" hidden="false" customHeight="false" outlineLevel="0" collapsed="false">
      <c r="A985" s="112"/>
      <c r="C985" s="112"/>
    </row>
    <row r="986" customFormat="false" ht="13.2" hidden="false" customHeight="false" outlineLevel="0" collapsed="false">
      <c r="A986" s="112"/>
      <c r="C986" s="112"/>
    </row>
    <row r="987" customFormat="false" ht="13.2" hidden="false" customHeight="false" outlineLevel="0" collapsed="false">
      <c r="A987" s="112"/>
      <c r="C987" s="112"/>
    </row>
    <row r="988" customFormat="false" ht="13.2" hidden="false" customHeight="false" outlineLevel="0" collapsed="false">
      <c r="A988" s="112"/>
      <c r="C988" s="112"/>
    </row>
    <row r="989" customFormat="false" ht="13.2" hidden="false" customHeight="false" outlineLevel="0" collapsed="false">
      <c r="A989" s="112"/>
      <c r="C989" s="112"/>
    </row>
    <row r="990" customFormat="false" ht="13.2" hidden="false" customHeight="false" outlineLevel="0" collapsed="false">
      <c r="A990" s="112"/>
      <c r="C990" s="112"/>
    </row>
    <row r="991" customFormat="false" ht="13.2" hidden="false" customHeight="false" outlineLevel="0" collapsed="false">
      <c r="A991" s="112"/>
      <c r="C991" s="112"/>
    </row>
    <row r="992" customFormat="false" ht="13.2" hidden="false" customHeight="false" outlineLevel="0" collapsed="false">
      <c r="A992" s="112"/>
      <c r="C992" s="112"/>
    </row>
    <row r="993" customFormat="false" ht="13.2" hidden="false" customHeight="false" outlineLevel="0" collapsed="false">
      <c r="A993" s="112"/>
      <c r="C993" s="112"/>
    </row>
    <row r="994" customFormat="false" ht="13.2" hidden="false" customHeight="false" outlineLevel="0" collapsed="false">
      <c r="A994" s="112"/>
      <c r="C994" s="112"/>
    </row>
    <row r="995" customFormat="false" ht="13.2" hidden="false" customHeight="false" outlineLevel="0" collapsed="false">
      <c r="A995" s="112"/>
      <c r="C995" s="112"/>
    </row>
    <row r="996" customFormat="false" ht="13.2" hidden="false" customHeight="false" outlineLevel="0" collapsed="false">
      <c r="A996" s="112"/>
      <c r="C996" s="112"/>
    </row>
    <row r="997" customFormat="false" ht="13.2" hidden="false" customHeight="false" outlineLevel="0" collapsed="false">
      <c r="A997" s="112"/>
      <c r="C997" s="112"/>
    </row>
    <row r="998" customFormat="false" ht="13.2" hidden="false" customHeight="false" outlineLevel="0" collapsed="false">
      <c r="A998" s="112"/>
      <c r="C998" s="112"/>
    </row>
    <row r="999" customFormat="false" ht="13.2" hidden="false" customHeight="false" outlineLevel="0" collapsed="false">
      <c r="A999" s="112"/>
      <c r="C999" s="112"/>
    </row>
    <row r="1000" customFormat="false" ht="13.2" hidden="false" customHeight="false" outlineLevel="0" collapsed="false">
      <c r="A1000" s="112"/>
      <c r="C1000" s="112"/>
    </row>
    <row r="1001" customFormat="false" ht="13.2" hidden="false" customHeight="false" outlineLevel="0" collapsed="false">
      <c r="A1001" s="112"/>
      <c r="C1001" s="112"/>
    </row>
    <row r="1002" customFormat="false" ht="13.2" hidden="false" customHeight="false" outlineLevel="0" collapsed="false">
      <c r="A1002" s="112"/>
      <c r="C1002" s="112"/>
    </row>
    <row r="1003" customFormat="false" ht="13.2" hidden="false" customHeight="false" outlineLevel="0" collapsed="false">
      <c r="A1003" s="112"/>
      <c r="C1003" s="112"/>
    </row>
    <row r="1004" customFormat="false" ht="13.2" hidden="false" customHeight="false" outlineLevel="0" collapsed="false">
      <c r="A1004" s="112"/>
      <c r="C1004" s="112"/>
    </row>
    <row r="1005" customFormat="false" ht="13.2" hidden="false" customHeight="false" outlineLevel="0" collapsed="false">
      <c r="A1005" s="112"/>
      <c r="C1005" s="112"/>
    </row>
    <row r="1006" customFormat="false" ht="13.2" hidden="false" customHeight="false" outlineLevel="0" collapsed="false">
      <c r="A1006" s="112"/>
      <c r="C1006" s="112"/>
    </row>
    <row r="1007" customFormat="false" ht="13.2" hidden="false" customHeight="false" outlineLevel="0" collapsed="false">
      <c r="A1007" s="112"/>
      <c r="C1007" s="112"/>
    </row>
    <row r="1008" customFormat="false" ht="13.2" hidden="false" customHeight="false" outlineLevel="0" collapsed="false">
      <c r="A1008" s="112"/>
      <c r="C1008" s="112"/>
    </row>
    <row r="1009" customFormat="false" ht="13.2" hidden="false" customHeight="false" outlineLevel="0" collapsed="false">
      <c r="A1009" s="112"/>
      <c r="C1009" s="112"/>
    </row>
    <row r="1010" customFormat="false" ht="13.2" hidden="false" customHeight="false" outlineLevel="0" collapsed="false">
      <c r="A1010" s="112"/>
      <c r="C1010" s="112"/>
    </row>
    <row r="1011" customFormat="false" ht="13.2" hidden="false" customHeight="false" outlineLevel="0" collapsed="false">
      <c r="A1011" s="112"/>
      <c r="C1011" s="112"/>
    </row>
    <row r="1012" customFormat="false" ht="13.2" hidden="false" customHeight="false" outlineLevel="0" collapsed="false">
      <c r="A1012" s="112"/>
      <c r="C1012" s="112"/>
    </row>
    <row r="1013" customFormat="false" ht="13.2" hidden="false" customHeight="false" outlineLevel="0" collapsed="false">
      <c r="A1013" s="112"/>
      <c r="C1013" s="112"/>
    </row>
    <row r="1014" customFormat="false" ht="13.2" hidden="false" customHeight="false" outlineLevel="0" collapsed="false">
      <c r="A1014" s="112"/>
      <c r="C1014" s="112"/>
    </row>
    <row r="1015" customFormat="false" ht="13.2" hidden="false" customHeight="false" outlineLevel="0" collapsed="false">
      <c r="A1015" s="112"/>
      <c r="C1015" s="112"/>
    </row>
    <row r="1016" customFormat="false" ht="13.2" hidden="false" customHeight="false" outlineLevel="0" collapsed="false">
      <c r="A1016" s="112"/>
      <c r="C1016" s="112"/>
    </row>
    <row r="1017" customFormat="false" ht="13.2" hidden="false" customHeight="false" outlineLevel="0" collapsed="false">
      <c r="A1017" s="112"/>
      <c r="C1017" s="112"/>
    </row>
    <row r="1018" customFormat="false" ht="13.2" hidden="false" customHeight="false" outlineLevel="0" collapsed="false">
      <c r="A1018" s="112"/>
      <c r="C1018" s="112"/>
    </row>
    <row r="1019" customFormat="false" ht="13.2" hidden="false" customHeight="false" outlineLevel="0" collapsed="false">
      <c r="A1019" s="112"/>
      <c r="C1019" s="112"/>
    </row>
    <row r="1020" customFormat="false" ht="13.2" hidden="false" customHeight="false" outlineLevel="0" collapsed="false">
      <c r="A1020" s="112"/>
      <c r="C1020" s="112"/>
    </row>
    <row r="1021" customFormat="false" ht="13.2" hidden="false" customHeight="false" outlineLevel="0" collapsed="false">
      <c r="A1021" s="112"/>
      <c r="C1021" s="112"/>
    </row>
    <row r="1022" customFormat="false" ht="13.2" hidden="false" customHeight="false" outlineLevel="0" collapsed="false">
      <c r="A1022" s="112"/>
      <c r="C1022" s="112"/>
    </row>
    <row r="1023" customFormat="false" ht="13.2" hidden="false" customHeight="false" outlineLevel="0" collapsed="false">
      <c r="A1023" s="112"/>
      <c r="C1023" s="112"/>
    </row>
    <row r="1024" customFormat="false" ht="13.2" hidden="false" customHeight="false" outlineLevel="0" collapsed="false">
      <c r="A1024" s="112"/>
      <c r="C1024" s="112"/>
    </row>
    <row r="1025" customFormat="false" ht="13.2" hidden="false" customHeight="false" outlineLevel="0" collapsed="false">
      <c r="A1025" s="112"/>
      <c r="C1025" s="112"/>
    </row>
    <row r="1026" customFormat="false" ht="13.2" hidden="false" customHeight="false" outlineLevel="0" collapsed="false">
      <c r="A1026" s="112"/>
      <c r="C1026" s="112"/>
    </row>
    <row r="1027" customFormat="false" ht="13.2" hidden="false" customHeight="false" outlineLevel="0" collapsed="false">
      <c r="A1027" s="112"/>
      <c r="C1027" s="112"/>
    </row>
    <row r="1028" customFormat="false" ht="13.2" hidden="false" customHeight="false" outlineLevel="0" collapsed="false">
      <c r="A1028" s="112"/>
      <c r="C1028" s="112"/>
    </row>
    <row r="1029" customFormat="false" ht="13.2" hidden="false" customHeight="false" outlineLevel="0" collapsed="false">
      <c r="A1029" s="112"/>
      <c r="C1029" s="112"/>
    </row>
    <row r="1030" customFormat="false" ht="13.2" hidden="false" customHeight="false" outlineLevel="0" collapsed="false">
      <c r="A1030" s="112"/>
      <c r="C1030" s="112"/>
    </row>
    <row r="1031" customFormat="false" ht="13.2" hidden="false" customHeight="false" outlineLevel="0" collapsed="false">
      <c r="A1031" s="112"/>
      <c r="C1031" s="112"/>
    </row>
    <row r="1032" customFormat="false" ht="13.2" hidden="false" customHeight="false" outlineLevel="0" collapsed="false">
      <c r="A1032" s="112"/>
      <c r="C1032" s="112"/>
    </row>
    <row r="1033" customFormat="false" ht="13.2" hidden="false" customHeight="false" outlineLevel="0" collapsed="false">
      <c r="A1033" s="112"/>
      <c r="C1033" s="112"/>
    </row>
    <row r="1034" customFormat="false" ht="13.2" hidden="false" customHeight="false" outlineLevel="0" collapsed="false">
      <c r="A1034" s="112"/>
      <c r="C1034" s="112"/>
    </row>
    <row r="1035" customFormat="false" ht="13.2" hidden="false" customHeight="false" outlineLevel="0" collapsed="false">
      <c r="A1035" s="112"/>
      <c r="C1035" s="112"/>
    </row>
    <row r="1036" customFormat="false" ht="13.2" hidden="false" customHeight="false" outlineLevel="0" collapsed="false">
      <c r="A1036" s="112"/>
      <c r="C1036" s="112"/>
    </row>
    <row r="1037" customFormat="false" ht="13.2" hidden="false" customHeight="false" outlineLevel="0" collapsed="false">
      <c r="A1037" s="112"/>
      <c r="C1037" s="112"/>
    </row>
    <row r="1038" customFormat="false" ht="13.2" hidden="false" customHeight="false" outlineLevel="0" collapsed="false">
      <c r="A1038" s="112"/>
      <c r="C1038" s="112"/>
    </row>
    <row r="1039" customFormat="false" ht="13.2" hidden="false" customHeight="false" outlineLevel="0" collapsed="false">
      <c r="A1039" s="112"/>
      <c r="C1039" s="112"/>
    </row>
  </sheetData>
  <sheetProtection sheet="true" objects="true" scenarios="true" selectLockedCells="true"/>
  <mergeCells count="1">
    <mergeCell ref="A4:B4"/>
  </mergeCells>
  <dataValidations count="7">
    <dataValidation allowBlank="true" error="Bitte geben Sie einen Wert zwischen 0.1 und 99 ein." errorStyle="stop" operator="between" showDropDown="false" showErrorMessage="true" showInputMessage="false" sqref="F6:F27 F30:F31 F34:F35 F38:F1039" type="decimal">
      <formula1>0.1</formula1>
      <formula2>99</formula2>
    </dataValidation>
    <dataValidation allowBlank="true" error="Bitte wählen Sie einen Listenwert aus." errorStyle="stop" operator="between" showDropDown="false" showErrorMessage="true" showInputMessage="false" sqref="G6:G1039" type="list">
      <formula1>JaNein</formula1>
      <formula2>0</formula2>
    </dataValidation>
    <dataValidation allowBlank="true" error="Der Tag muß zwischen 1 und 31 liegen" errorStyle="stop" operator="between" showDropDown="false" showErrorMessage="true" showInputMessage="false" sqref="A6:A38 A40:A1039" type="whole">
      <formula1>1</formula1>
      <formula2>31</formula2>
    </dataValidation>
    <dataValidation allowBlank="true" error="Der Monat muß zwischen 1 und 12 liegen" errorStyle="stop" operator="between" showDropDown="false" showErrorMessage="true" showInputMessage="false" sqref="B6:B38 B40:B1039" type="whole">
      <formula1>1</formula1>
      <formula2>12</formula2>
    </dataValidation>
    <dataValidation allowBlank="true" error="Bitte geben Sie einen ganzzahligen Wert zwischen 1900 und 2100 ein." errorStyle="stop" operator="between" showDropDown="false" showErrorMessage="true" showInputMessage="false" sqref="G2" type="whole">
      <formula1>1900</formula1>
      <formula2>2100</formula2>
    </dataValidation>
    <dataValidation allowBlank="true" error="Bitte geben Sie einen Wert zwischen 50% und 400% ein." errorStyle="stop" operator="between" showDropDown="false" showErrorMessage="true" showInputMessage="false" sqref="C2" type="none">
      <formula1>0</formula1>
      <formula2>0</formula2>
    </dataValidation>
    <dataValidation allowBlank="true" error="Das Jahr muß zwischen 1900 und 2999 liegen" errorStyle="stop" operator="between" showDropDown="false" showErrorMessage="true" showInputMessage="false" sqref="C6:C1039" type="whole">
      <formula1>1900</formula1>
      <formula2>2999</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Help">
              <controlPr defaultSize="0" print="false" autoFill="0" autoPict="0" macro="TabYearly.ButtonHelp_Click">
                <anchor moveWithCells="true" sizeWithCells="false">
                  <from>
                    <xdr:col>0</xdr:col>
                    <xdr:colOff>47160</xdr:colOff>
                    <xdr:row>2</xdr:row>
                    <xdr:rowOff>122400</xdr:rowOff>
                  </from>
                  <to>
                    <xdr:col>1</xdr:col>
                    <xdr:colOff>282240</xdr:colOff>
                    <xdr:row>3</xdr:row>
                    <xdr:rowOff>-9288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17"/>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A4" activeCellId="0" sqref="A4"/>
    </sheetView>
  </sheetViews>
  <sheetFormatPr defaultColWidth="11.53515625" defaultRowHeight="13.2" zeroHeight="false" outlineLevelRow="0" outlineLevelCol="0"/>
  <cols>
    <col collapsed="false" customWidth="true" hidden="false" outlineLevel="0" max="1" min="1" style="120" width="5.99"/>
    <col collapsed="false" customWidth="true" hidden="false" outlineLevel="0" max="2" min="2" style="121" width="13.33"/>
    <col collapsed="false" customWidth="true" hidden="false" outlineLevel="0" max="4" min="3" style="122" width="13.33"/>
    <col collapsed="false" customWidth="true" hidden="false" outlineLevel="0" max="5" min="5" style="123" width="13.33"/>
    <col collapsed="false" customWidth="true" hidden="false" outlineLevel="0" max="6" min="6" style="124" width="13.33"/>
    <col collapsed="false" customWidth="true" hidden="false" outlineLevel="0" max="7" min="7" style="123" width="13.33"/>
    <col collapsed="false" customWidth="true" hidden="false" outlineLevel="0" max="8" min="8" style="124" width="13.33"/>
    <col collapsed="false" customWidth="true" hidden="false" outlineLevel="0" max="9" min="9" style="123" width="13.33"/>
    <col collapsed="false" customWidth="true" hidden="false" outlineLevel="0" max="10" min="10" style="124" width="13.33"/>
    <col collapsed="false" customWidth="true" hidden="false" outlineLevel="0" max="11" min="11" style="123" width="13.33"/>
    <col collapsed="false" customWidth="true" hidden="false" outlineLevel="0" max="12" min="12" style="124" width="13.33"/>
    <col collapsed="false" customWidth="true" hidden="false" outlineLevel="0" max="13" min="13" style="125" width="13.33"/>
    <col collapsed="false" customWidth="true" hidden="false" outlineLevel="0" max="33" min="14" style="126" width="13.33"/>
    <col collapsed="false" customWidth="false" hidden="true" outlineLevel="0" max="257" min="34" style="127" width="11.53"/>
    <col collapsed="false" customWidth="false" hidden="true" outlineLevel="0" max="16384" min="258" style="0" width="11.53"/>
  </cols>
  <sheetData>
    <row r="1" s="129" customFormat="true" ht="47.25" hidden="false" customHeight="true" outlineLevel="0" collapsed="false">
      <c r="A1" s="128"/>
      <c r="B1" s="128"/>
      <c r="C1" s="128"/>
      <c r="D1" s="128"/>
      <c r="E1" s="128"/>
      <c r="F1" s="128"/>
      <c r="G1" s="128"/>
      <c r="H1" s="128"/>
      <c r="I1" s="128"/>
      <c r="J1" s="128"/>
      <c r="K1" s="128"/>
      <c r="L1" s="128"/>
      <c r="M1" s="128"/>
      <c r="N1" s="128"/>
      <c r="O1" s="128"/>
      <c r="P1" s="128"/>
      <c r="Q1" s="128"/>
      <c r="R1" s="128"/>
      <c r="S1" s="128"/>
      <c r="T1" s="128"/>
      <c r="U1" s="128"/>
      <c r="V1" s="128"/>
      <c r="W1" s="128"/>
      <c r="X1" s="128"/>
      <c r="Y1" s="128"/>
      <c r="Z1" s="128"/>
      <c r="AA1" s="128"/>
      <c r="AB1" s="128"/>
      <c r="AC1" s="128"/>
      <c r="AD1" s="128"/>
      <c r="AE1" s="128"/>
      <c r="AF1" s="128"/>
      <c r="AG1" s="128"/>
      <c r="AH1" s="128"/>
    </row>
    <row r="2" s="138" customFormat="true" ht="24" hidden="false" customHeight="true" outlineLevel="0" collapsed="false">
      <c r="A2" s="130" t="s">
        <v>181</v>
      </c>
      <c r="B2" s="131" t="s">
        <v>198</v>
      </c>
      <c r="C2" s="132" t="s">
        <v>199</v>
      </c>
      <c r="D2" s="132"/>
      <c r="E2" s="132" t="s">
        <v>200</v>
      </c>
      <c r="F2" s="132"/>
      <c r="G2" s="132" t="s">
        <v>201</v>
      </c>
      <c r="H2" s="132"/>
      <c r="I2" s="133" t="s">
        <v>202</v>
      </c>
      <c r="J2" s="133"/>
      <c r="K2" s="133" t="s">
        <v>203</v>
      </c>
      <c r="L2" s="133"/>
      <c r="M2" s="134" t="s">
        <v>204</v>
      </c>
      <c r="N2" s="135" t="s">
        <v>205</v>
      </c>
      <c r="O2" s="135"/>
      <c r="P2" s="135"/>
      <c r="Q2" s="135"/>
      <c r="R2" s="135"/>
      <c r="S2" s="135"/>
      <c r="T2" s="135"/>
      <c r="U2" s="135"/>
      <c r="V2" s="135"/>
      <c r="W2" s="135"/>
      <c r="X2" s="135"/>
      <c r="Y2" s="135"/>
      <c r="Z2" s="135"/>
      <c r="AA2" s="135"/>
      <c r="AB2" s="135"/>
      <c r="AC2" s="135"/>
      <c r="AD2" s="135"/>
      <c r="AE2" s="135"/>
      <c r="AF2" s="135"/>
      <c r="AG2" s="136"/>
      <c r="AH2" s="137"/>
    </row>
    <row r="3" s="138" customFormat="true" ht="13.2" hidden="false" customHeight="false" outlineLevel="0" collapsed="false">
      <c r="A3" s="130"/>
      <c r="B3" s="131"/>
      <c r="C3" s="139" t="s">
        <v>206</v>
      </c>
      <c r="D3" s="140" t="s">
        <v>207</v>
      </c>
      <c r="E3" s="139" t="str">
        <f aca="false">C3</f>
        <v>Beginn</v>
      </c>
      <c r="F3" s="140" t="str">
        <f aca="false">D3</f>
        <v>Ende</v>
      </c>
      <c r="G3" s="139" t="str">
        <f aca="false">E3</f>
        <v>Beginn</v>
      </c>
      <c r="H3" s="140" t="str">
        <f aca="false">F3</f>
        <v>Ende</v>
      </c>
      <c r="I3" s="139" t="str">
        <f aca="false">G3</f>
        <v>Beginn</v>
      </c>
      <c r="J3" s="140" t="str">
        <f aca="false">H3</f>
        <v>Ende</v>
      </c>
      <c r="K3" s="139" t="str">
        <f aca="false">I3</f>
        <v>Beginn</v>
      </c>
      <c r="L3" s="140" t="str">
        <f aca="false">J3</f>
        <v>Ende</v>
      </c>
      <c r="M3" s="134"/>
      <c r="N3" s="141"/>
      <c r="O3" s="141"/>
      <c r="P3" s="141"/>
      <c r="Q3" s="141"/>
      <c r="R3" s="141"/>
      <c r="S3" s="141"/>
      <c r="T3" s="141"/>
      <c r="U3" s="141"/>
      <c r="V3" s="141"/>
      <c r="W3" s="141"/>
      <c r="X3" s="141"/>
      <c r="Y3" s="141"/>
      <c r="Z3" s="141"/>
      <c r="AA3" s="141"/>
      <c r="AB3" s="141"/>
      <c r="AC3" s="141"/>
      <c r="AD3" s="141"/>
      <c r="AE3" s="141"/>
      <c r="AF3" s="141"/>
      <c r="AG3" s="142"/>
      <c r="AH3" s="137"/>
    </row>
    <row r="8" s="143" customFormat="true" ht="13.2" hidden="false" customHeight="false" outlineLevel="0" collapsed="false">
      <c r="A8" s="120"/>
      <c r="B8" s="121"/>
      <c r="C8" s="122"/>
      <c r="D8" s="122"/>
      <c r="E8" s="123"/>
      <c r="F8" s="124"/>
      <c r="G8" s="123"/>
      <c r="H8" s="124"/>
      <c r="I8" s="123"/>
      <c r="J8" s="124"/>
      <c r="K8" s="123"/>
      <c r="L8" s="124"/>
      <c r="M8" s="125"/>
      <c r="N8" s="126"/>
      <c r="O8" s="126"/>
      <c r="P8" s="126"/>
      <c r="Q8" s="126"/>
      <c r="R8" s="126"/>
      <c r="S8" s="126"/>
      <c r="T8" s="126"/>
      <c r="U8" s="126"/>
      <c r="V8" s="126"/>
      <c r="W8" s="126"/>
      <c r="X8" s="126"/>
      <c r="Y8" s="126"/>
      <c r="Z8" s="126"/>
      <c r="AA8" s="126"/>
      <c r="AB8" s="126"/>
      <c r="AC8" s="126"/>
      <c r="AD8" s="126"/>
      <c r="AE8" s="126"/>
      <c r="AF8" s="126"/>
      <c r="AG8" s="126"/>
      <c r="AH8" s="127"/>
      <c r="AI8" s="127"/>
    </row>
    <row r="9" s="143" customFormat="true" ht="13.2" hidden="false" customHeight="false" outlineLevel="0" collapsed="false">
      <c r="A9" s="120"/>
      <c r="B9" s="121"/>
      <c r="C9" s="122"/>
      <c r="D9" s="122"/>
      <c r="E9" s="123"/>
      <c r="F9" s="124"/>
      <c r="G9" s="123"/>
      <c r="H9" s="124"/>
      <c r="I9" s="123"/>
      <c r="J9" s="124"/>
      <c r="K9" s="123"/>
      <c r="L9" s="124"/>
      <c r="M9" s="125"/>
      <c r="N9" s="126"/>
      <c r="O9" s="126"/>
      <c r="P9" s="126"/>
      <c r="Q9" s="126"/>
      <c r="R9" s="126"/>
      <c r="S9" s="126"/>
      <c r="T9" s="126"/>
      <c r="U9" s="126"/>
      <c r="V9" s="126"/>
      <c r="W9" s="126"/>
      <c r="X9" s="126"/>
      <c r="Y9" s="126"/>
      <c r="Z9" s="126"/>
      <c r="AA9" s="126"/>
      <c r="AB9" s="126"/>
      <c r="AC9" s="126"/>
      <c r="AD9" s="126"/>
      <c r="AE9" s="126"/>
      <c r="AF9" s="126"/>
      <c r="AG9" s="126"/>
      <c r="AH9" s="127"/>
      <c r="AI9" s="127"/>
    </row>
    <row r="14" s="143" customFormat="true" ht="13.2" hidden="false" customHeight="false" outlineLevel="0" collapsed="false">
      <c r="A14" s="120"/>
      <c r="B14" s="121"/>
      <c r="C14" s="122"/>
      <c r="D14" s="122"/>
      <c r="E14" s="123"/>
      <c r="F14" s="124"/>
      <c r="G14" s="123"/>
      <c r="H14" s="124"/>
      <c r="I14" s="123"/>
      <c r="J14" s="124"/>
      <c r="K14" s="123"/>
      <c r="L14" s="124"/>
      <c r="M14" s="125"/>
      <c r="N14" s="126"/>
      <c r="O14" s="126"/>
      <c r="P14" s="126"/>
      <c r="Q14" s="126"/>
      <c r="R14" s="126"/>
      <c r="S14" s="126"/>
      <c r="T14" s="126"/>
      <c r="U14" s="126"/>
      <c r="V14" s="126"/>
      <c r="W14" s="126"/>
      <c r="X14" s="126"/>
      <c r="Y14" s="126"/>
      <c r="Z14" s="126"/>
      <c r="AA14" s="126"/>
      <c r="AB14" s="126"/>
      <c r="AC14" s="126"/>
      <c r="AD14" s="126"/>
      <c r="AE14" s="126"/>
      <c r="AF14" s="126"/>
      <c r="AG14" s="126"/>
      <c r="AH14" s="127"/>
      <c r="AI14" s="127"/>
    </row>
    <row r="15" s="143" customFormat="true" ht="13.2" hidden="false" customHeight="false" outlineLevel="0" collapsed="false">
      <c r="A15" s="120"/>
      <c r="B15" s="121"/>
      <c r="C15" s="122"/>
      <c r="D15" s="122"/>
      <c r="E15" s="123"/>
      <c r="F15" s="124"/>
      <c r="G15" s="123"/>
      <c r="H15" s="124"/>
      <c r="I15" s="123"/>
      <c r="J15" s="124"/>
      <c r="K15" s="123"/>
      <c r="L15" s="124"/>
      <c r="M15" s="125"/>
      <c r="N15" s="126"/>
      <c r="O15" s="126"/>
      <c r="P15" s="126"/>
      <c r="Q15" s="126"/>
      <c r="R15" s="126"/>
      <c r="S15" s="126"/>
      <c r="T15" s="126"/>
      <c r="U15" s="126"/>
      <c r="V15" s="126"/>
      <c r="W15" s="126"/>
      <c r="X15" s="126"/>
      <c r="Y15" s="126"/>
      <c r="Z15" s="126"/>
      <c r="AA15" s="126"/>
      <c r="AB15" s="126"/>
      <c r="AC15" s="126"/>
      <c r="AD15" s="126"/>
      <c r="AE15" s="126"/>
      <c r="AF15" s="126"/>
      <c r="AG15" s="126"/>
      <c r="AH15" s="127"/>
      <c r="AI15" s="127"/>
    </row>
    <row r="17" s="143" customFormat="true" ht="13.2" hidden="false" customHeight="false" outlineLevel="0" collapsed="false">
      <c r="A17" s="120"/>
      <c r="B17" s="121"/>
      <c r="C17" s="122"/>
      <c r="D17" s="122"/>
      <c r="E17" s="123"/>
      <c r="F17" s="124"/>
      <c r="G17" s="123"/>
      <c r="H17" s="124"/>
      <c r="I17" s="123"/>
      <c r="J17" s="124"/>
      <c r="K17" s="123"/>
      <c r="L17" s="124"/>
      <c r="M17" s="125"/>
      <c r="N17" s="126"/>
      <c r="O17" s="126"/>
      <c r="P17" s="126"/>
      <c r="Q17" s="126"/>
      <c r="R17" s="126"/>
      <c r="S17" s="126"/>
      <c r="T17" s="126"/>
      <c r="U17" s="126"/>
      <c r="V17" s="126"/>
      <c r="W17" s="126"/>
      <c r="X17" s="126"/>
      <c r="Y17" s="126"/>
      <c r="Z17" s="126"/>
      <c r="AA17" s="126"/>
      <c r="AB17" s="126"/>
      <c r="AC17" s="126"/>
      <c r="AD17" s="126"/>
      <c r="AE17" s="126"/>
      <c r="AF17" s="126"/>
      <c r="AG17" s="126"/>
      <c r="AH17" s="127"/>
      <c r="AI17" s="127"/>
    </row>
  </sheetData>
  <sheetProtection sheet="true" objects="true" scenarios="true" selectLockedCells="true"/>
  <mergeCells count="8">
    <mergeCell ref="A2:A3"/>
    <mergeCell ref="B2:B3"/>
    <mergeCell ref="C2:D2"/>
    <mergeCell ref="E2:F2"/>
    <mergeCell ref="G2:H2"/>
    <mergeCell ref="I2:J2"/>
    <mergeCell ref="K2:L2"/>
    <mergeCell ref="M2:M3"/>
  </mergeCells>
  <dataValidations count="2">
    <dataValidation allowBlank="true" error="Das Jahr muß zwischen 1900 und 2099 liegen" errorStyle="stop" operator="between" showDropDown="false" showErrorMessage="true" showInputMessage="false" sqref="A4:A16 A30:A1003" type="whole">
      <formula1>1900</formula1>
      <formula2>2099</formula2>
    </dataValidation>
    <dataValidation allowBlank="true" error="Bitte geben Sie ein Datum zwischen dem 1.1.1900 und dem 31.12.2099 ein." errorStyle="stop" operator="between" showDropDown="false" showErrorMessage="true" showInputMessage="false" sqref="B4:AG16 N17:AG17 O18:AG27 P28:AG28 O29:AG29 B30:AG1003" type="date">
      <formula1>1</formula1>
      <formula2>7305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true" showOutlineSymbols="true" defaultGridColor="true" view="normal" topLeftCell="A1" colorId="64" zoomScale="100" zoomScaleNormal="100" zoomScalePageLayoutView="100" workbookViewId="0">
      <selection pane="topLeft" activeCell="E10" activeCellId="0" sqref="E10"/>
    </sheetView>
  </sheetViews>
  <sheetFormatPr defaultColWidth="11.43359375" defaultRowHeight="13.2" zeroHeight="false" outlineLevelRow="0" outlineLevelCol="0"/>
  <cols>
    <col collapsed="false" customWidth="false" hidden="false" outlineLevel="0" max="257" min="1" style="144" width="11.43"/>
  </cols>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58"/>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2" ySplit="2" topLeftCell="C158" activePane="bottomRight" state="frozen"/>
      <selection pane="topLeft" activeCell="A1" activeCellId="0" sqref="A1"/>
      <selection pane="topRight" activeCell="C1" activeCellId="0" sqref="C1"/>
      <selection pane="bottomLeft" activeCell="A158" activeCellId="0" sqref="A158"/>
      <selection pane="bottomRight" activeCell="A1" activeCellId="0" sqref="A1"/>
    </sheetView>
  </sheetViews>
  <sheetFormatPr defaultColWidth="11.43359375" defaultRowHeight="13.2" zeroHeight="false" outlineLevelRow="0" outlineLevelCol="0"/>
  <cols>
    <col collapsed="false" customWidth="true" hidden="false" outlineLevel="0" max="1" min="1" style="145" width="18.33"/>
    <col collapsed="false" customWidth="true" hidden="false" outlineLevel="0" max="2" min="2" style="146" width="7.32"/>
    <col collapsed="false" customWidth="true" hidden="false" outlineLevel="0" max="3" min="3" style="147" width="11.32"/>
    <col collapsed="false" customWidth="true" hidden="false" outlineLevel="0" max="4" min="4" style="148" width="11.32"/>
    <col collapsed="false" customWidth="true" hidden="false" outlineLevel="0" max="5" min="5" style="147" width="11.32"/>
    <col collapsed="false" customWidth="true" hidden="false" outlineLevel="0" max="6" min="6" style="148" width="11.32"/>
    <col collapsed="false" customWidth="true" hidden="false" outlineLevel="0" max="7" min="7" style="147" width="11.32"/>
    <col collapsed="false" customWidth="true" hidden="false" outlineLevel="0" max="8" min="8" style="148" width="11.32"/>
    <col collapsed="false" customWidth="true" hidden="false" outlineLevel="0" max="9" min="9" style="147" width="11.32"/>
    <col collapsed="false" customWidth="true" hidden="false" outlineLevel="0" max="10" min="10" style="148" width="11.32"/>
    <col collapsed="false" customWidth="true" hidden="false" outlineLevel="0" max="11" min="11" style="147" width="11.32"/>
    <col collapsed="false" customWidth="true" hidden="false" outlineLevel="0" max="12" min="12" style="148" width="11.32"/>
    <col collapsed="false" customWidth="true" hidden="false" outlineLevel="0" max="13" min="13" style="147" width="11.32"/>
    <col collapsed="false" customWidth="true" hidden="false" outlineLevel="0" max="14" min="14" style="149" width="11.32"/>
    <col collapsed="false" customWidth="true" hidden="false" outlineLevel="0" max="18" min="15" style="150" width="11.32"/>
    <col collapsed="false" customWidth="false" hidden="false" outlineLevel="0" max="257" min="19" style="150" width="11.43"/>
  </cols>
  <sheetData>
    <row r="1" customFormat="false" ht="13.2" hidden="false" customHeight="false" outlineLevel="0" collapsed="false">
      <c r="A1" s="150" t="n">
        <v>41245</v>
      </c>
      <c r="N1" s="147"/>
      <c r="O1" s="148"/>
      <c r="P1" s="148"/>
      <c r="Q1" s="148"/>
      <c r="R1" s="148"/>
    </row>
    <row r="2" s="154" customFormat="true" ht="36.75" hidden="false" customHeight="true" outlineLevel="0" collapsed="false">
      <c r="A2" s="145"/>
      <c r="B2" s="151"/>
      <c r="C2" s="152"/>
      <c r="D2" s="153"/>
      <c r="E2" s="152"/>
      <c r="F2" s="153"/>
      <c r="G2" s="152"/>
      <c r="H2" s="153"/>
      <c r="I2" s="152"/>
      <c r="J2" s="153"/>
      <c r="K2" s="152"/>
      <c r="L2" s="153"/>
      <c r="M2" s="152"/>
      <c r="N2" s="152"/>
      <c r="O2" s="153"/>
      <c r="P2" s="153"/>
      <c r="Q2" s="153"/>
      <c r="R2" s="153"/>
    </row>
    <row r="3" customFormat="false" ht="13.2" hidden="false" customHeight="false" outlineLevel="0" collapsed="false">
      <c r="A3" s="145" t="s">
        <v>87</v>
      </c>
      <c r="B3" s="146" t="n">
        <v>2002</v>
      </c>
      <c r="C3" s="147" t="s">
        <v>208</v>
      </c>
      <c r="D3" s="148" t="s">
        <v>208</v>
      </c>
      <c r="E3" s="147" t="s">
        <v>208</v>
      </c>
      <c r="F3" s="148" t="s">
        <v>208</v>
      </c>
      <c r="G3" s="147" t="s">
        <v>208</v>
      </c>
      <c r="H3" s="148" t="s">
        <v>208</v>
      </c>
      <c r="I3" s="147" t="s">
        <v>208</v>
      </c>
      <c r="J3" s="148" t="s">
        <v>208</v>
      </c>
      <c r="K3" s="147" t="s">
        <v>208</v>
      </c>
      <c r="L3" s="148" t="n">
        <v>37557</v>
      </c>
      <c r="M3" s="147" t="n">
        <v>37559</v>
      </c>
      <c r="N3" s="149" t="n">
        <v>37613</v>
      </c>
    </row>
    <row r="4" customFormat="false" ht="13.2" hidden="false" customHeight="false" outlineLevel="0" collapsed="false">
      <c r="A4" s="145" t="s">
        <v>88</v>
      </c>
      <c r="B4" s="146" t="n">
        <v>2002</v>
      </c>
      <c r="C4" s="147" t="s">
        <v>208</v>
      </c>
      <c r="D4" s="148" t="s">
        <v>208</v>
      </c>
      <c r="E4" s="147" t="s">
        <v>208</v>
      </c>
      <c r="F4" s="148" t="s">
        <v>208</v>
      </c>
      <c r="G4" s="147" t="s">
        <v>208</v>
      </c>
      <c r="H4" s="148" t="s">
        <v>208</v>
      </c>
      <c r="I4" s="147" t="s">
        <v>208</v>
      </c>
      <c r="J4" s="148" t="s">
        <v>208</v>
      </c>
      <c r="K4" s="147" t="s">
        <v>208</v>
      </c>
      <c r="L4" s="148" t="n">
        <v>37557</v>
      </c>
      <c r="M4" s="147" t="n">
        <v>37562</v>
      </c>
      <c r="N4" s="149" t="n">
        <v>37613</v>
      </c>
    </row>
    <row r="5" customFormat="false" ht="13.2" hidden="false" customHeight="false" outlineLevel="0" collapsed="false">
      <c r="A5" s="145" t="s">
        <v>89</v>
      </c>
      <c r="B5" s="146" t="n">
        <v>2002</v>
      </c>
      <c r="C5" s="147" t="s">
        <v>208</v>
      </c>
      <c r="D5" s="148" t="s">
        <v>208</v>
      </c>
      <c r="E5" s="147" t="s">
        <v>208</v>
      </c>
      <c r="F5" s="148" t="s">
        <v>208</v>
      </c>
      <c r="G5" s="147" t="s">
        <v>208</v>
      </c>
      <c r="H5" s="148" t="s">
        <v>208</v>
      </c>
      <c r="I5" s="147" t="s">
        <v>208</v>
      </c>
      <c r="J5" s="148" t="s">
        <v>208</v>
      </c>
      <c r="K5" s="147" t="s">
        <v>208</v>
      </c>
      <c r="L5" s="148" t="n">
        <v>37536</v>
      </c>
      <c r="M5" s="147" t="n">
        <v>37548</v>
      </c>
      <c r="N5" s="149" t="n">
        <v>37613</v>
      </c>
      <c r="O5" s="150" t="n">
        <v>37533</v>
      </c>
    </row>
    <row r="6" customFormat="false" ht="13.2" hidden="false" customHeight="false" outlineLevel="0" collapsed="false">
      <c r="A6" s="145" t="s">
        <v>90</v>
      </c>
      <c r="B6" s="146" t="n">
        <v>2002</v>
      </c>
      <c r="C6" s="147" t="s">
        <v>208</v>
      </c>
      <c r="D6" s="148" t="s">
        <v>208</v>
      </c>
      <c r="E6" s="147" t="s">
        <v>208</v>
      </c>
      <c r="F6" s="148" t="s">
        <v>208</v>
      </c>
      <c r="G6" s="147" t="s">
        <v>208</v>
      </c>
      <c r="H6" s="148" t="s">
        <v>208</v>
      </c>
      <c r="I6" s="147" t="s">
        <v>208</v>
      </c>
      <c r="J6" s="148" t="s">
        <v>208</v>
      </c>
      <c r="K6" s="147" t="s">
        <v>208</v>
      </c>
      <c r="L6" s="148" t="n">
        <v>37536</v>
      </c>
      <c r="M6" s="147" t="n">
        <v>37548</v>
      </c>
      <c r="N6" s="149" t="n">
        <v>37613</v>
      </c>
      <c r="O6" s="150" t="n">
        <v>37533</v>
      </c>
    </row>
    <row r="7" customFormat="false" ht="13.2" hidden="false" customHeight="false" outlineLevel="0" collapsed="false">
      <c r="A7" s="145" t="s">
        <v>91</v>
      </c>
      <c r="B7" s="146" t="n">
        <v>2002</v>
      </c>
      <c r="C7" s="147" t="s">
        <v>208</v>
      </c>
      <c r="D7" s="148" t="s">
        <v>208</v>
      </c>
      <c r="E7" s="147" t="s">
        <v>208</v>
      </c>
      <c r="F7" s="148" t="s">
        <v>208</v>
      </c>
      <c r="G7" s="147" t="s">
        <v>208</v>
      </c>
      <c r="H7" s="148" t="s">
        <v>208</v>
      </c>
      <c r="I7" s="147" t="s">
        <v>208</v>
      </c>
      <c r="J7" s="148" t="s">
        <v>208</v>
      </c>
      <c r="K7" s="147" t="s">
        <v>208</v>
      </c>
      <c r="L7" s="148" t="n">
        <v>37529</v>
      </c>
      <c r="M7" s="147" t="n">
        <v>37541</v>
      </c>
      <c r="N7" s="149" t="n">
        <v>37613</v>
      </c>
    </row>
    <row r="8" customFormat="false" ht="13.2" hidden="false" customHeight="false" outlineLevel="0" collapsed="false">
      <c r="A8" s="145" t="s">
        <v>92</v>
      </c>
      <c r="B8" s="146" t="n">
        <v>2002</v>
      </c>
      <c r="C8" s="147" t="s">
        <v>208</v>
      </c>
      <c r="D8" s="148" t="s">
        <v>208</v>
      </c>
      <c r="E8" s="147" t="s">
        <v>208</v>
      </c>
      <c r="F8" s="148" t="s">
        <v>208</v>
      </c>
      <c r="G8" s="147" t="s">
        <v>208</v>
      </c>
      <c r="H8" s="148" t="s">
        <v>208</v>
      </c>
      <c r="I8" s="147" t="s">
        <v>208</v>
      </c>
      <c r="J8" s="148" t="s">
        <v>208</v>
      </c>
      <c r="K8" s="147" t="s">
        <v>208</v>
      </c>
      <c r="L8" s="148" t="n">
        <v>37533</v>
      </c>
      <c r="M8" s="147" t="n">
        <v>37548</v>
      </c>
      <c r="N8" s="149" t="n">
        <v>37613</v>
      </c>
    </row>
    <row r="9" customFormat="false" ht="13.2" hidden="false" customHeight="false" outlineLevel="0" collapsed="false">
      <c r="A9" s="145" t="s">
        <v>93</v>
      </c>
      <c r="B9" s="146" t="n">
        <v>2002</v>
      </c>
      <c r="C9" s="147" t="s">
        <v>208</v>
      </c>
      <c r="D9" s="148" t="s">
        <v>208</v>
      </c>
      <c r="E9" s="147" t="s">
        <v>208</v>
      </c>
      <c r="F9" s="148" t="s">
        <v>208</v>
      </c>
      <c r="G9" s="147" t="s">
        <v>208</v>
      </c>
      <c r="H9" s="148" t="s">
        <v>208</v>
      </c>
      <c r="I9" s="147" t="s">
        <v>208</v>
      </c>
      <c r="J9" s="148" t="s">
        <v>208</v>
      </c>
      <c r="K9" s="147" t="s">
        <v>208</v>
      </c>
      <c r="L9" s="148" t="n">
        <v>37529</v>
      </c>
      <c r="M9" s="147" t="n">
        <v>37541</v>
      </c>
      <c r="N9" s="149" t="n">
        <v>37613</v>
      </c>
    </row>
    <row r="10" customFormat="false" ht="13.2" hidden="false" customHeight="false" outlineLevel="0" collapsed="false">
      <c r="A10" s="145" t="s">
        <v>94</v>
      </c>
      <c r="B10" s="146" t="n">
        <v>2002</v>
      </c>
      <c r="C10" s="147" t="s">
        <v>208</v>
      </c>
      <c r="D10" s="148" t="s">
        <v>208</v>
      </c>
      <c r="E10" s="147" t="s">
        <v>208</v>
      </c>
      <c r="F10" s="148" t="s">
        <v>208</v>
      </c>
      <c r="G10" s="147" t="s">
        <v>208</v>
      </c>
      <c r="H10" s="148" t="s">
        <v>208</v>
      </c>
      <c r="I10" s="147" t="s">
        <v>208</v>
      </c>
      <c r="J10" s="148" t="s">
        <v>208</v>
      </c>
      <c r="K10" s="147" t="s">
        <v>208</v>
      </c>
      <c r="L10" s="148" t="n">
        <v>37543</v>
      </c>
      <c r="M10" s="147" t="n">
        <v>37548</v>
      </c>
      <c r="N10" s="149" t="n">
        <v>37613</v>
      </c>
    </row>
    <row r="11" customFormat="false" ht="13.2" hidden="false" customHeight="false" outlineLevel="0" collapsed="false">
      <c r="A11" s="145" t="s">
        <v>95</v>
      </c>
      <c r="B11" s="146" t="n">
        <v>2002</v>
      </c>
      <c r="C11" s="147" t="s">
        <v>208</v>
      </c>
      <c r="D11" s="148" t="s">
        <v>208</v>
      </c>
      <c r="E11" s="147" t="s">
        <v>208</v>
      </c>
      <c r="F11" s="148" t="s">
        <v>208</v>
      </c>
      <c r="G11" s="147" t="s">
        <v>208</v>
      </c>
      <c r="H11" s="148" t="s">
        <v>208</v>
      </c>
      <c r="I11" s="147" t="s">
        <v>208</v>
      </c>
      <c r="J11" s="148" t="s">
        <v>208</v>
      </c>
      <c r="K11" s="147" t="s">
        <v>208</v>
      </c>
      <c r="L11" s="148" t="n">
        <v>37529</v>
      </c>
      <c r="M11" s="147" t="n">
        <v>37541</v>
      </c>
      <c r="N11" s="149" t="n">
        <v>37613</v>
      </c>
    </row>
    <row r="12" customFormat="false" ht="13.2" hidden="false" customHeight="false" outlineLevel="0" collapsed="false">
      <c r="A12" s="145" t="s">
        <v>96</v>
      </c>
      <c r="B12" s="146" t="n">
        <v>2002</v>
      </c>
      <c r="C12" s="147" t="s">
        <v>208</v>
      </c>
      <c r="D12" s="148" t="s">
        <v>208</v>
      </c>
      <c r="E12" s="147" t="s">
        <v>208</v>
      </c>
      <c r="F12" s="148" t="s">
        <v>208</v>
      </c>
      <c r="G12" s="147" t="s">
        <v>208</v>
      </c>
      <c r="H12" s="148" t="s">
        <v>208</v>
      </c>
      <c r="I12" s="147" t="s">
        <v>208</v>
      </c>
      <c r="J12" s="148" t="s">
        <v>208</v>
      </c>
      <c r="K12" s="147" t="s">
        <v>208</v>
      </c>
      <c r="L12" s="148" t="n">
        <v>37543</v>
      </c>
      <c r="M12" s="147" t="n">
        <v>37555</v>
      </c>
      <c r="N12" s="149" t="n">
        <v>37613</v>
      </c>
    </row>
    <row r="13" customFormat="false" ht="13.2" hidden="false" customHeight="false" outlineLevel="0" collapsed="false">
      <c r="A13" s="145" t="s">
        <v>97</v>
      </c>
      <c r="B13" s="146" t="n">
        <v>2002</v>
      </c>
      <c r="C13" s="147" t="s">
        <v>208</v>
      </c>
      <c r="D13" s="148" t="s">
        <v>208</v>
      </c>
      <c r="E13" s="147" t="s">
        <v>208</v>
      </c>
      <c r="F13" s="148" t="s">
        <v>208</v>
      </c>
      <c r="G13" s="147" t="s">
        <v>208</v>
      </c>
      <c r="H13" s="148" t="s">
        <v>208</v>
      </c>
      <c r="I13" s="147" t="s">
        <v>208</v>
      </c>
      <c r="J13" s="148" t="s">
        <v>208</v>
      </c>
      <c r="K13" s="147" t="s">
        <v>208</v>
      </c>
      <c r="L13" s="148" t="n">
        <v>37529</v>
      </c>
      <c r="M13" s="147" t="n">
        <v>37540</v>
      </c>
      <c r="N13" s="149" t="n">
        <v>37610</v>
      </c>
    </row>
    <row r="14" customFormat="false" ht="13.2" hidden="false" customHeight="false" outlineLevel="0" collapsed="false">
      <c r="A14" s="145" t="s">
        <v>98</v>
      </c>
      <c r="B14" s="146" t="n">
        <v>2002</v>
      </c>
      <c r="C14" s="147" t="s">
        <v>208</v>
      </c>
      <c r="D14" s="148" t="s">
        <v>208</v>
      </c>
      <c r="E14" s="147" t="s">
        <v>208</v>
      </c>
      <c r="F14" s="148" t="s">
        <v>208</v>
      </c>
      <c r="G14" s="147" t="s">
        <v>208</v>
      </c>
      <c r="H14" s="148" t="s">
        <v>208</v>
      </c>
      <c r="I14" s="147" t="s">
        <v>208</v>
      </c>
      <c r="J14" s="148" t="s">
        <v>208</v>
      </c>
      <c r="K14" s="147" t="s">
        <v>208</v>
      </c>
      <c r="L14" s="148" t="n">
        <v>37533</v>
      </c>
      <c r="M14" s="147" t="n">
        <v>37548</v>
      </c>
      <c r="N14" s="149" t="n">
        <v>37613</v>
      </c>
    </row>
    <row r="15" customFormat="false" ht="13.2" hidden="false" customHeight="false" outlineLevel="0" collapsed="false">
      <c r="A15" s="145" t="s">
        <v>99</v>
      </c>
      <c r="B15" s="146" t="n">
        <v>2002</v>
      </c>
      <c r="C15" s="147" t="s">
        <v>208</v>
      </c>
      <c r="D15" s="148" t="s">
        <v>208</v>
      </c>
      <c r="E15" s="147" t="s">
        <v>208</v>
      </c>
      <c r="F15" s="148" t="s">
        <v>208</v>
      </c>
      <c r="G15" s="147" t="s">
        <v>208</v>
      </c>
      <c r="H15" s="148" t="s">
        <v>208</v>
      </c>
      <c r="I15" s="147" t="s">
        <v>208</v>
      </c>
      <c r="J15" s="148" t="s">
        <v>208</v>
      </c>
      <c r="K15" s="147" t="s">
        <v>208</v>
      </c>
      <c r="L15" s="148" t="n">
        <v>37543</v>
      </c>
      <c r="M15" s="147" t="n">
        <v>37555</v>
      </c>
      <c r="N15" s="149" t="n">
        <v>37613</v>
      </c>
    </row>
    <row r="16" customFormat="false" ht="13.2" hidden="false" customHeight="false" outlineLevel="0" collapsed="false">
      <c r="A16" s="145" t="s">
        <v>100</v>
      </c>
      <c r="B16" s="146" t="n">
        <v>2002</v>
      </c>
      <c r="C16" s="147" t="s">
        <v>208</v>
      </c>
      <c r="D16" s="148" t="s">
        <v>208</v>
      </c>
      <c r="E16" s="147" t="s">
        <v>208</v>
      </c>
      <c r="F16" s="148" t="s">
        <v>208</v>
      </c>
      <c r="G16" s="147" t="s">
        <v>208</v>
      </c>
      <c r="H16" s="148" t="s">
        <v>208</v>
      </c>
      <c r="I16" s="147" t="s">
        <v>208</v>
      </c>
      <c r="J16" s="148" t="s">
        <v>208</v>
      </c>
      <c r="K16" s="147" t="s">
        <v>208</v>
      </c>
      <c r="L16" s="148" t="n">
        <v>37533</v>
      </c>
      <c r="M16" s="147" t="n">
        <v>37540</v>
      </c>
      <c r="N16" s="149" t="n">
        <v>37613</v>
      </c>
    </row>
    <row r="17" customFormat="false" ht="13.2" hidden="false" customHeight="false" outlineLevel="0" collapsed="false">
      <c r="A17" s="145" t="s">
        <v>101</v>
      </c>
      <c r="B17" s="146" t="n">
        <v>2002</v>
      </c>
      <c r="C17" s="147" t="s">
        <v>208</v>
      </c>
      <c r="D17" s="148" t="s">
        <v>208</v>
      </c>
      <c r="E17" s="147" t="s">
        <v>208</v>
      </c>
      <c r="F17" s="148" t="s">
        <v>208</v>
      </c>
      <c r="G17" s="147" t="s">
        <v>208</v>
      </c>
      <c r="H17" s="148" t="s">
        <v>208</v>
      </c>
      <c r="I17" s="147" t="s">
        <v>208</v>
      </c>
      <c r="J17" s="148" t="s">
        <v>208</v>
      </c>
      <c r="K17" s="147" t="s">
        <v>208</v>
      </c>
      <c r="L17" s="148" t="n">
        <v>37543</v>
      </c>
      <c r="M17" s="147" t="n">
        <v>37557</v>
      </c>
      <c r="N17" s="149" t="n">
        <v>37613</v>
      </c>
    </row>
    <row r="18" customFormat="false" ht="13.2" hidden="false" customHeight="false" outlineLevel="0" collapsed="false">
      <c r="A18" s="145" t="s">
        <v>102</v>
      </c>
      <c r="B18" s="146" t="n">
        <v>2002</v>
      </c>
      <c r="C18" s="147" t="s">
        <v>208</v>
      </c>
      <c r="D18" s="148" t="s">
        <v>208</v>
      </c>
      <c r="E18" s="147" t="s">
        <v>208</v>
      </c>
      <c r="F18" s="148" t="s">
        <v>208</v>
      </c>
      <c r="G18" s="147" t="s">
        <v>208</v>
      </c>
      <c r="H18" s="148" t="s">
        <v>208</v>
      </c>
      <c r="I18" s="147" t="s">
        <v>208</v>
      </c>
      <c r="J18" s="148" t="s">
        <v>208</v>
      </c>
      <c r="K18" s="147" t="s">
        <v>208</v>
      </c>
      <c r="L18" s="148" t="n">
        <v>37543</v>
      </c>
      <c r="M18" s="147" t="n">
        <v>37555</v>
      </c>
      <c r="N18" s="149" t="n">
        <v>37613</v>
      </c>
    </row>
    <row r="19" customFormat="false" ht="13.2" hidden="false" customHeight="false" outlineLevel="0" collapsed="false">
      <c r="A19" s="145" t="s">
        <v>87</v>
      </c>
      <c r="B19" s="146" t="n">
        <v>2003</v>
      </c>
      <c r="C19" s="147" t="n">
        <v>37625</v>
      </c>
      <c r="D19" s="148" t="s">
        <v>208</v>
      </c>
      <c r="E19" s="147" t="s">
        <v>208</v>
      </c>
      <c r="F19" s="148" t="n">
        <v>37725</v>
      </c>
      <c r="G19" s="147" t="n">
        <v>37737</v>
      </c>
      <c r="H19" s="148" t="n">
        <v>37774</v>
      </c>
      <c r="I19" s="147" t="n">
        <v>37785</v>
      </c>
      <c r="J19" s="148" t="n">
        <v>37826</v>
      </c>
      <c r="K19" s="147" t="n">
        <v>37870</v>
      </c>
      <c r="L19" s="148" t="n">
        <v>37928</v>
      </c>
      <c r="M19" s="147" t="n">
        <v>37933</v>
      </c>
      <c r="N19" s="149" t="n">
        <v>37977</v>
      </c>
      <c r="O19" s="150" t="n">
        <v>37925</v>
      </c>
    </row>
    <row r="20" customFormat="false" ht="13.2" hidden="false" customHeight="false" outlineLevel="0" collapsed="false">
      <c r="A20" s="145" t="s">
        <v>88</v>
      </c>
      <c r="B20" s="146" t="n">
        <v>2003</v>
      </c>
      <c r="C20" s="147" t="n">
        <v>37625</v>
      </c>
      <c r="D20" s="148" t="n">
        <v>37683</v>
      </c>
      <c r="E20" s="147" t="n">
        <v>37687</v>
      </c>
      <c r="F20" s="148" t="n">
        <v>37725</v>
      </c>
      <c r="G20" s="147" t="n">
        <v>37737</v>
      </c>
      <c r="H20" s="148" t="n">
        <v>37782</v>
      </c>
      <c r="I20" s="147" t="n">
        <v>37793</v>
      </c>
      <c r="J20" s="148" t="n">
        <v>37830</v>
      </c>
      <c r="K20" s="147" t="n">
        <v>37872</v>
      </c>
      <c r="L20" s="148" t="n">
        <v>37921</v>
      </c>
      <c r="M20" s="147" t="n">
        <v>37925</v>
      </c>
      <c r="N20" s="149" t="n">
        <v>37979</v>
      </c>
    </row>
    <row r="21" customFormat="false" ht="13.2" hidden="false" customHeight="false" outlineLevel="0" collapsed="false">
      <c r="A21" s="145" t="s">
        <v>89</v>
      </c>
      <c r="B21" s="146" t="n">
        <v>2003</v>
      </c>
      <c r="C21" s="147" t="n">
        <v>37624</v>
      </c>
      <c r="D21" s="148" t="n">
        <v>37655</v>
      </c>
      <c r="E21" s="147" t="n">
        <v>37660</v>
      </c>
      <c r="F21" s="148" t="n">
        <v>37725</v>
      </c>
      <c r="G21" s="147" t="n">
        <v>37736</v>
      </c>
      <c r="H21" s="148" t="n">
        <v>37769</v>
      </c>
      <c r="I21" s="147" t="n">
        <v>37769</v>
      </c>
      <c r="J21" s="148" t="n">
        <v>37805</v>
      </c>
      <c r="K21" s="147" t="n">
        <v>37849</v>
      </c>
      <c r="L21" s="148" t="n">
        <v>37900</v>
      </c>
      <c r="M21" s="147" t="n">
        <v>37912</v>
      </c>
      <c r="N21" s="149" t="n">
        <v>37977</v>
      </c>
      <c r="O21" s="150" t="n">
        <v>37771</v>
      </c>
    </row>
    <row r="22" customFormat="false" ht="13.2" hidden="false" customHeight="false" outlineLevel="0" collapsed="false">
      <c r="A22" s="145" t="s">
        <v>90</v>
      </c>
      <c r="B22" s="146" t="n">
        <v>2003</v>
      </c>
      <c r="C22" s="147" t="n">
        <v>37624</v>
      </c>
      <c r="D22" s="148" t="n">
        <v>37655</v>
      </c>
      <c r="E22" s="147" t="n">
        <v>37660</v>
      </c>
      <c r="F22" s="148" t="n">
        <v>37727</v>
      </c>
      <c r="G22" s="147" t="n">
        <v>37736</v>
      </c>
      <c r="H22" s="148" t="n">
        <v>37771</v>
      </c>
      <c r="I22" s="147" t="n">
        <v>37771</v>
      </c>
      <c r="J22" s="148" t="n">
        <v>37805</v>
      </c>
      <c r="K22" s="147" t="n">
        <v>37849</v>
      </c>
      <c r="L22" s="148" t="n">
        <v>37900</v>
      </c>
      <c r="M22" s="147" t="n">
        <v>37912</v>
      </c>
      <c r="N22" s="149" t="n">
        <v>37977</v>
      </c>
    </row>
    <row r="23" customFormat="false" ht="13.2" hidden="false" customHeight="false" outlineLevel="0" collapsed="false">
      <c r="A23" s="145" t="s">
        <v>91</v>
      </c>
      <c r="B23" s="146" t="n">
        <v>2003</v>
      </c>
      <c r="C23" s="147" t="n">
        <v>37628</v>
      </c>
      <c r="D23" s="148" t="n">
        <v>37655</v>
      </c>
      <c r="E23" s="147" t="n">
        <v>37656</v>
      </c>
      <c r="F23" s="148" t="n">
        <v>37718</v>
      </c>
      <c r="G23" s="147" t="n">
        <v>37734</v>
      </c>
      <c r="H23" s="148" t="n">
        <v>37782</v>
      </c>
      <c r="I23" s="147" t="n">
        <v>37782</v>
      </c>
      <c r="J23" s="148" t="n">
        <v>37812</v>
      </c>
      <c r="K23" s="147" t="n">
        <v>37853</v>
      </c>
      <c r="L23" s="148" t="n">
        <v>37907</v>
      </c>
      <c r="M23" s="147" t="n">
        <v>37919</v>
      </c>
      <c r="N23" s="149" t="n">
        <v>37977</v>
      </c>
    </row>
    <row r="24" customFormat="false" ht="13.2" hidden="false" customHeight="false" outlineLevel="0" collapsed="false">
      <c r="A24" s="145" t="s">
        <v>92</v>
      </c>
      <c r="B24" s="146" t="n">
        <v>2003</v>
      </c>
      <c r="C24" s="147" t="n">
        <v>37625</v>
      </c>
      <c r="D24" s="148" t="n">
        <v>37690</v>
      </c>
      <c r="E24" s="147" t="n">
        <v>37702</v>
      </c>
      <c r="F24" s="148" t="n">
        <v>37743</v>
      </c>
      <c r="G24" s="147" t="n">
        <v>37743</v>
      </c>
      <c r="H24" s="148" t="n">
        <v>37767</v>
      </c>
      <c r="I24" s="147" t="n">
        <v>37771</v>
      </c>
      <c r="J24" s="148" t="n">
        <v>37805</v>
      </c>
      <c r="K24" s="147" t="n">
        <v>37846</v>
      </c>
      <c r="L24" s="148" t="n">
        <v>37900</v>
      </c>
      <c r="M24" s="147" t="n">
        <v>37912</v>
      </c>
      <c r="N24" s="149" t="n">
        <v>37977</v>
      </c>
      <c r="O24" s="150" t="n">
        <v>37652</v>
      </c>
    </row>
    <row r="25" customFormat="false" ht="13.2" hidden="false" customHeight="false" outlineLevel="0" collapsed="false">
      <c r="A25" s="145" t="s">
        <v>93</v>
      </c>
      <c r="B25" s="146" t="n">
        <v>2003</v>
      </c>
      <c r="C25" s="147" t="n">
        <v>37631</v>
      </c>
      <c r="D25" s="148" t="s">
        <v>208</v>
      </c>
      <c r="E25" s="147" t="s">
        <v>208</v>
      </c>
      <c r="F25" s="148" t="n">
        <v>37718</v>
      </c>
      <c r="G25" s="147" t="n">
        <v>37730</v>
      </c>
      <c r="H25" s="148" t="s">
        <v>208</v>
      </c>
      <c r="I25" s="147" t="s">
        <v>208</v>
      </c>
      <c r="J25" s="148" t="n">
        <v>37823</v>
      </c>
      <c r="K25" s="147" t="n">
        <v>37862</v>
      </c>
      <c r="L25" s="148" t="n">
        <v>37914</v>
      </c>
      <c r="M25" s="147" t="n">
        <v>37926</v>
      </c>
      <c r="N25" s="149" t="n">
        <v>37977</v>
      </c>
    </row>
    <row r="26" customFormat="false" ht="13.2" hidden="false" customHeight="false" outlineLevel="0" collapsed="false">
      <c r="A26" s="145" t="s">
        <v>94</v>
      </c>
      <c r="B26" s="146" t="n">
        <v>2003</v>
      </c>
      <c r="C26" s="147" t="n">
        <v>37624</v>
      </c>
      <c r="D26" s="148" t="n">
        <v>37655</v>
      </c>
      <c r="E26" s="147" t="n">
        <v>37667</v>
      </c>
      <c r="F26" s="148" t="n">
        <v>37725</v>
      </c>
      <c r="G26" s="147" t="n">
        <v>37734</v>
      </c>
      <c r="H26" s="148" t="n">
        <v>37778</v>
      </c>
      <c r="I26" s="147" t="n">
        <v>37782</v>
      </c>
      <c r="J26" s="148" t="n">
        <v>37807</v>
      </c>
      <c r="K26" s="147" t="n">
        <v>37848</v>
      </c>
      <c r="L26" s="148" t="n">
        <v>37907</v>
      </c>
      <c r="M26" s="147" t="n">
        <v>37912</v>
      </c>
      <c r="N26" s="149" t="n">
        <v>37977</v>
      </c>
    </row>
    <row r="27" customFormat="false" ht="13.2" hidden="false" customHeight="false" outlineLevel="0" collapsed="false">
      <c r="A27" s="145" t="s">
        <v>95</v>
      </c>
      <c r="B27" s="146" t="n">
        <v>2003</v>
      </c>
      <c r="C27" s="147" t="n">
        <v>37627</v>
      </c>
      <c r="D27" s="148" t="n">
        <v>37655</v>
      </c>
      <c r="E27" s="147" t="n">
        <v>37656</v>
      </c>
      <c r="F27" s="148" t="n">
        <v>37718</v>
      </c>
      <c r="G27" s="147" t="n">
        <v>37734</v>
      </c>
      <c r="H27" s="148" t="n">
        <v>37743</v>
      </c>
      <c r="I27" s="147" t="n">
        <v>37743</v>
      </c>
      <c r="J27" s="148" t="n">
        <v>37812</v>
      </c>
      <c r="K27" s="147" t="n">
        <v>37853</v>
      </c>
      <c r="L27" s="148" t="n">
        <v>37907</v>
      </c>
      <c r="M27" s="147" t="n">
        <v>37919</v>
      </c>
      <c r="N27" s="149" t="n">
        <v>37977</v>
      </c>
      <c r="O27" s="150" t="n">
        <v>37771</v>
      </c>
      <c r="P27" s="150" t="n">
        <v>37782</v>
      </c>
    </row>
    <row r="28" customFormat="false" ht="13.2" hidden="false" customHeight="false" outlineLevel="0" collapsed="false">
      <c r="A28" s="145" t="s">
        <v>96</v>
      </c>
      <c r="B28" s="146" t="n">
        <v>2003</v>
      </c>
      <c r="C28" s="147" t="n">
        <v>37627</v>
      </c>
      <c r="D28" s="148" t="s">
        <v>208</v>
      </c>
      <c r="E28" s="147" t="s">
        <v>208</v>
      </c>
      <c r="F28" s="148" t="n">
        <v>37725</v>
      </c>
      <c r="G28" s="147" t="n">
        <v>37737</v>
      </c>
      <c r="H28" s="148" t="n">
        <v>37782</v>
      </c>
      <c r="I28" s="147" t="n">
        <v>37782</v>
      </c>
      <c r="J28" s="148" t="n">
        <v>37833</v>
      </c>
      <c r="K28" s="147" t="n">
        <v>37877</v>
      </c>
      <c r="L28" s="148" t="n">
        <v>37914</v>
      </c>
      <c r="M28" s="147" t="n">
        <v>37925</v>
      </c>
      <c r="N28" s="149" t="n">
        <v>37977</v>
      </c>
    </row>
    <row r="29" customFormat="false" ht="13.2" hidden="false" customHeight="false" outlineLevel="0" collapsed="false">
      <c r="A29" s="145" t="s">
        <v>97</v>
      </c>
      <c r="B29" s="146" t="n">
        <v>2003</v>
      </c>
      <c r="C29" s="147" t="n">
        <v>37624</v>
      </c>
      <c r="D29" s="148" t="n">
        <v>37683</v>
      </c>
      <c r="E29" s="147" t="n">
        <v>37684</v>
      </c>
      <c r="F29" s="148" t="n">
        <v>37721</v>
      </c>
      <c r="G29" s="147" t="n">
        <v>37736</v>
      </c>
      <c r="H29" s="148" t="n">
        <v>37771</v>
      </c>
      <c r="I29" s="147" t="n">
        <v>37771</v>
      </c>
      <c r="J29" s="148" t="n">
        <v>37823</v>
      </c>
      <c r="K29" s="147" t="n">
        <v>37862</v>
      </c>
      <c r="L29" s="148" t="n">
        <v>37914</v>
      </c>
      <c r="M29" s="147" t="n">
        <v>37925</v>
      </c>
      <c r="N29" s="149" t="n">
        <v>37977</v>
      </c>
      <c r="O29" s="150" t="n">
        <v>37792</v>
      </c>
    </row>
    <row r="30" customFormat="false" ht="13.2" hidden="false" customHeight="false" outlineLevel="0" collapsed="false">
      <c r="A30" s="145" t="s">
        <v>98</v>
      </c>
      <c r="B30" s="146" t="n">
        <v>2003</v>
      </c>
      <c r="C30" s="147" t="n">
        <v>37627</v>
      </c>
      <c r="D30" s="148" t="n">
        <v>37683</v>
      </c>
      <c r="E30" s="147" t="n">
        <v>37684</v>
      </c>
      <c r="F30" s="148" t="n">
        <v>37725</v>
      </c>
      <c r="G30" s="147" t="n">
        <v>37739</v>
      </c>
      <c r="H30" s="148" t="n">
        <v>37771</v>
      </c>
      <c r="I30" s="147" t="n">
        <v>37771</v>
      </c>
      <c r="J30" s="148" t="n">
        <v>37823</v>
      </c>
      <c r="K30" s="147" t="n">
        <v>37863</v>
      </c>
      <c r="L30" s="148" t="n">
        <v>37907</v>
      </c>
      <c r="M30" s="147" t="n">
        <v>37919</v>
      </c>
      <c r="N30" s="149" t="n">
        <v>37977</v>
      </c>
      <c r="O30" s="150" t="n">
        <v>37792</v>
      </c>
    </row>
    <row r="31" customFormat="false" ht="13.2" hidden="false" customHeight="false" outlineLevel="0" collapsed="false">
      <c r="A31" s="145" t="s">
        <v>99</v>
      </c>
      <c r="B31" s="146" t="n">
        <v>2003</v>
      </c>
      <c r="C31" s="147" t="n">
        <v>37625</v>
      </c>
      <c r="D31" s="148" t="n">
        <v>37662</v>
      </c>
      <c r="E31" s="147" t="n">
        <v>37673</v>
      </c>
      <c r="F31" s="148" t="n">
        <v>37729</v>
      </c>
      <c r="G31" s="147" t="n">
        <v>37736</v>
      </c>
      <c r="H31" s="148" t="s">
        <v>208</v>
      </c>
      <c r="I31" s="147" t="s">
        <v>208</v>
      </c>
      <c r="J31" s="148" t="n">
        <v>37814</v>
      </c>
      <c r="K31" s="147" t="n">
        <v>37855</v>
      </c>
      <c r="L31" s="148" t="n">
        <v>37914</v>
      </c>
      <c r="M31" s="147" t="n">
        <v>37924</v>
      </c>
      <c r="N31" s="149" t="n">
        <v>37977</v>
      </c>
    </row>
    <row r="32" customFormat="false" ht="13.2" hidden="false" customHeight="false" outlineLevel="0" collapsed="false">
      <c r="A32" s="145" t="s">
        <v>100</v>
      </c>
      <c r="B32" s="146" t="n">
        <v>2003</v>
      </c>
      <c r="C32" s="147" t="n">
        <v>37625</v>
      </c>
      <c r="D32" s="148" t="n">
        <v>37662</v>
      </c>
      <c r="E32" s="147" t="n">
        <v>37674</v>
      </c>
      <c r="F32" s="148" t="n">
        <v>37733</v>
      </c>
      <c r="G32" s="147" t="n">
        <v>37743</v>
      </c>
      <c r="H32" s="148" t="s">
        <v>208</v>
      </c>
      <c r="I32" s="147" t="s">
        <v>208</v>
      </c>
      <c r="J32" s="148" t="n">
        <v>37812</v>
      </c>
      <c r="K32" s="147" t="n">
        <v>37853</v>
      </c>
      <c r="L32" s="148" t="n">
        <v>37898</v>
      </c>
      <c r="M32" s="147" t="n">
        <v>37904</v>
      </c>
      <c r="N32" s="149" t="n">
        <v>37977</v>
      </c>
    </row>
    <row r="33" customFormat="false" ht="13.2" hidden="false" customHeight="false" outlineLevel="0" collapsed="false">
      <c r="A33" s="145" t="s">
        <v>101</v>
      </c>
      <c r="B33" s="146" t="n">
        <v>2003</v>
      </c>
      <c r="C33" s="147" t="n">
        <v>37627</v>
      </c>
      <c r="D33" s="148" t="s">
        <v>208</v>
      </c>
      <c r="E33" s="147" t="s">
        <v>208</v>
      </c>
      <c r="F33" s="148" t="n">
        <v>37690</v>
      </c>
      <c r="G33" s="147" t="n">
        <v>37702</v>
      </c>
      <c r="H33" s="148" t="s">
        <v>208</v>
      </c>
      <c r="I33" s="147" t="s">
        <v>208</v>
      </c>
      <c r="J33" s="148" t="n">
        <v>37802</v>
      </c>
      <c r="K33" s="147" t="n">
        <v>37842</v>
      </c>
      <c r="L33" s="148" t="n">
        <v>37900</v>
      </c>
      <c r="M33" s="147" t="n">
        <v>37912</v>
      </c>
      <c r="N33" s="149" t="n">
        <v>37977</v>
      </c>
      <c r="O33" s="150" t="n">
        <v>37733</v>
      </c>
    </row>
    <row r="34" customFormat="false" ht="13.2" hidden="false" customHeight="false" outlineLevel="0" collapsed="false">
      <c r="A34" s="145" t="s">
        <v>102</v>
      </c>
      <c r="B34" s="146" t="n">
        <v>2003</v>
      </c>
      <c r="C34" s="147" t="n">
        <v>37624</v>
      </c>
      <c r="D34" s="148" t="n">
        <v>37662</v>
      </c>
      <c r="E34" s="147" t="n">
        <v>37667</v>
      </c>
      <c r="F34" s="148" t="n">
        <v>37725</v>
      </c>
      <c r="G34" s="147" t="n">
        <v>37736</v>
      </c>
      <c r="H34" s="148" t="n">
        <v>37779</v>
      </c>
      <c r="I34" s="147" t="n">
        <v>37782</v>
      </c>
      <c r="J34" s="148" t="n">
        <v>37812</v>
      </c>
      <c r="K34" s="147" t="n">
        <v>37853</v>
      </c>
      <c r="L34" s="148" t="n">
        <v>37921</v>
      </c>
      <c r="M34" s="147" t="n">
        <v>37924</v>
      </c>
      <c r="N34" s="149" t="n">
        <v>37977</v>
      </c>
    </row>
    <row r="35" customFormat="false" ht="13.2" hidden="false" customHeight="false" outlineLevel="0" collapsed="false">
      <c r="A35" s="145" t="s">
        <v>87</v>
      </c>
      <c r="B35" s="146" t="n">
        <v>2004</v>
      </c>
      <c r="C35" s="147" t="n">
        <v>37991</v>
      </c>
      <c r="D35" s="148" t="s">
        <v>208</v>
      </c>
      <c r="E35" s="147" t="s">
        <v>208</v>
      </c>
      <c r="F35" s="148" t="n">
        <v>38090</v>
      </c>
      <c r="G35" s="147" t="n">
        <v>38093</v>
      </c>
      <c r="H35" s="148" t="n">
        <v>38131</v>
      </c>
      <c r="I35" s="147" t="n">
        <v>38143</v>
      </c>
      <c r="J35" s="148" t="n">
        <v>38197</v>
      </c>
      <c r="K35" s="147" t="n">
        <v>38241</v>
      </c>
      <c r="L35" s="148" t="n">
        <v>38293</v>
      </c>
      <c r="M35" s="147" t="n">
        <v>38297</v>
      </c>
      <c r="N35" s="149" t="n">
        <v>38344</v>
      </c>
      <c r="O35" s="150" t="n">
        <v>38085</v>
      </c>
    </row>
    <row r="36" customFormat="false" ht="13.2" hidden="false" customHeight="false" outlineLevel="0" collapsed="false">
      <c r="A36" s="145" t="s">
        <v>88</v>
      </c>
      <c r="B36" s="146" t="n">
        <v>2004</v>
      </c>
      <c r="C36" s="147" t="n">
        <v>37993</v>
      </c>
      <c r="D36" s="148" t="n">
        <v>38040</v>
      </c>
      <c r="E36" s="147" t="n">
        <v>38044</v>
      </c>
      <c r="F36" s="148" t="n">
        <v>38082</v>
      </c>
      <c r="G36" s="147" t="n">
        <v>38094</v>
      </c>
      <c r="H36" s="148" t="n">
        <v>38139</v>
      </c>
      <c r="I36" s="147" t="n">
        <v>38150</v>
      </c>
      <c r="J36" s="148" t="n">
        <v>38201</v>
      </c>
      <c r="K36" s="147" t="n">
        <v>38243</v>
      </c>
      <c r="L36" s="148" t="n">
        <v>38293</v>
      </c>
      <c r="M36" s="147" t="n">
        <v>38297</v>
      </c>
      <c r="N36" s="149" t="n">
        <v>38345</v>
      </c>
    </row>
    <row r="37" customFormat="false" ht="13.2" hidden="false" customHeight="false" outlineLevel="0" collapsed="false">
      <c r="A37" s="145" t="s">
        <v>89</v>
      </c>
      <c r="B37" s="146" t="n">
        <v>2004</v>
      </c>
      <c r="C37" s="147" t="n">
        <v>37988</v>
      </c>
      <c r="D37" s="148" t="n">
        <v>38019</v>
      </c>
      <c r="E37" s="147" t="n">
        <v>38024</v>
      </c>
      <c r="F37" s="148" t="n">
        <v>38082</v>
      </c>
      <c r="G37" s="147" t="n">
        <v>38093</v>
      </c>
      <c r="H37" s="148" t="n">
        <v>38128</v>
      </c>
      <c r="I37" s="147" t="n">
        <v>38128</v>
      </c>
      <c r="J37" s="148" t="n">
        <v>38162</v>
      </c>
      <c r="K37" s="147" t="n">
        <v>38206</v>
      </c>
      <c r="L37" s="148" t="n">
        <v>38264</v>
      </c>
      <c r="M37" s="147" t="n">
        <v>38276</v>
      </c>
      <c r="N37" s="149" t="n">
        <v>38344</v>
      </c>
    </row>
    <row r="38" customFormat="false" ht="13.2" hidden="false" customHeight="false" outlineLevel="0" collapsed="false">
      <c r="A38" s="145" t="s">
        <v>90</v>
      </c>
      <c r="B38" s="146" t="n">
        <v>2004</v>
      </c>
      <c r="C38" s="147" t="n">
        <v>37988</v>
      </c>
      <c r="D38" s="148" t="n">
        <v>38019</v>
      </c>
      <c r="E38" s="147" t="n">
        <v>38024</v>
      </c>
      <c r="F38" s="148" t="n">
        <v>38084</v>
      </c>
      <c r="G38" s="147" t="n">
        <v>38093</v>
      </c>
      <c r="H38" s="148" t="n">
        <v>38128</v>
      </c>
      <c r="I38" s="147" t="n">
        <v>38128</v>
      </c>
      <c r="J38" s="148" t="n">
        <v>38162</v>
      </c>
      <c r="K38" s="147" t="n">
        <v>38206</v>
      </c>
      <c r="L38" s="148" t="n">
        <v>38264</v>
      </c>
      <c r="M38" s="147" t="n">
        <v>38276</v>
      </c>
      <c r="N38" s="149" t="n">
        <v>38344</v>
      </c>
    </row>
    <row r="39" customFormat="false" ht="13.2" hidden="false" customHeight="false" outlineLevel="0" collapsed="false">
      <c r="A39" s="145" t="s">
        <v>91</v>
      </c>
      <c r="B39" s="146" t="n">
        <v>2004</v>
      </c>
      <c r="C39" s="147" t="n">
        <v>37992</v>
      </c>
      <c r="D39" s="148" t="n">
        <v>38019</v>
      </c>
      <c r="E39" s="147" t="n">
        <v>38020</v>
      </c>
      <c r="F39" s="148" t="n">
        <v>38075</v>
      </c>
      <c r="G39" s="147" t="n">
        <v>38091</v>
      </c>
      <c r="H39" s="148" t="n">
        <v>38139</v>
      </c>
      <c r="I39" s="147" t="n">
        <v>38139</v>
      </c>
      <c r="J39" s="148" t="n">
        <v>38176</v>
      </c>
      <c r="K39" s="147" t="n">
        <v>38217</v>
      </c>
      <c r="L39" s="148" t="n">
        <v>38271</v>
      </c>
      <c r="M39" s="147" t="n">
        <v>38283</v>
      </c>
      <c r="N39" s="149" t="n">
        <v>38344</v>
      </c>
    </row>
    <row r="40" customFormat="false" ht="13.2" hidden="false" customHeight="false" outlineLevel="0" collapsed="false">
      <c r="A40" s="145" t="s">
        <v>92</v>
      </c>
      <c r="B40" s="146" t="n">
        <v>2004</v>
      </c>
      <c r="C40" s="147" t="n">
        <v>37989</v>
      </c>
      <c r="D40" s="148" t="s">
        <v>208</v>
      </c>
      <c r="E40" s="147" t="s">
        <v>208</v>
      </c>
      <c r="F40" s="148" t="n">
        <v>38054</v>
      </c>
      <c r="G40" s="147" t="n">
        <v>38066</v>
      </c>
      <c r="H40" s="148" t="n">
        <v>38124</v>
      </c>
      <c r="I40" s="147" t="n">
        <v>38129</v>
      </c>
      <c r="J40" s="148" t="n">
        <v>38162</v>
      </c>
      <c r="K40" s="147" t="n">
        <v>38203</v>
      </c>
      <c r="L40" s="148" t="n">
        <v>38264</v>
      </c>
      <c r="M40" s="147" t="n">
        <v>38276</v>
      </c>
      <c r="N40" s="149" t="n">
        <v>38343</v>
      </c>
      <c r="O40" s="150" t="n">
        <v>38016</v>
      </c>
    </row>
    <row r="41" customFormat="false" ht="13.2" hidden="false" customHeight="false" outlineLevel="0" collapsed="false">
      <c r="A41" s="145" t="s">
        <v>93</v>
      </c>
      <c r="B41" s="146" t="n">
        <v>2004</v>
      </c>
      <c r="C41" s="147" t="n">
        <v>37996</v>
      </c>
      <c r="D41" s="148" t="s">
        <v>208</v>
      </c>
      <c r="E41" s="147" t="s">
        <v>208</v>
      </c>
      <c r="F41" s="148" t="n">
        <v>38082</v>
      </c>
      <c r="G41" s="147" t="n">
        <v>38094</v>
      </c>
      <c r="H41" s="148" t="s">
        <v>208</v>
      </c>
      <c r="I41" s="147" t="s">
        <v>208</v>
      </c>
      <c r="J41" s="148" t="n">
        <v>38187</v>
      </c>
      <c r="K41" s="147" t="n">
        <v>38226</v>
      </c>
      <c r="L41" s="148" t="n">
        <v>38278</v>
      </c>
      <c r="M41" s="147" t="n">
        <v>38290</v>
      </c>
      <c r="N41" s="149" t="n">
        <v>38343</v>
      </c>
    </row>
    <row r="42" customFormat="false" ht="13.2" hidden="false" customHeight="false" outlineLevel="0" collapsed="false">
      <c r="A42" s="145" t="s">
        <v>94</v>
      </c>
      <c r="B42" s="146" t="n">
        <v>2004</v>
      </c>
      <c r="C42" s="147" t="n">
        <v>37989</v>
      </c>
      <c r="D42" s="148" t="n">
        <v>38019</v>
      </c>
      <c r="E42" s="147" t="n">
        <v>38030</v>
      </c>
      <c r="F42" s="148" t="n">
        <v>38082</v>
      </c>
      <c r="G42" s="147" t="n">
        <v>38091</v>
      </c>
      <c r="H42" s="148" t="n">
        <v>38135</v>
      </c>
      <c r="I42" s="147" t="n">
        <v>38139</v>
      </c>
      <c r="J42" s="148" t="n">
        <v>38164</v>
      </c>
      <c r="K42" s="147" t="n">
        <v>38205</v>
      </c>
      <c r="L42" s="148" t="n">
        <v>38278</v>
      </c>
      <c r="M42" s="147" t="n">
        <v>38283</v>
      </c>
      <c r="N42" s="149" t="n">
        <v>38343</v>
      </c>
    </row>
    <row r="43" customFormat="false" ht="13.2" hidden="false" customHeight="false" outlineLevel="0" collapsed="false">
      <c r="A43" s="145" t="s">
        <v>95</v>
      </c>
      <c r="B43" s="146" t="n">
        <v>2004</v>
      </c>
      <c r="C43" s="147" t="n">
        <v>37992</v>
      </c>
      <c r="D43" s="148" t="n">
        <v>38019</v>
      </c>
      <c r="E43" s="147" t="n">
        <v>38020</v>
      </c>
      <c r="F43" s="148" t="n">
        <v>38075</v>
      </c>
      <c r="G43" s="147" t="n">
        <v>38091</v>
      </c>
      <c r="H43" s="148" t="n">
        <v>38128</v>
      </c>
      <c r="I43" s="147" t="n">
        <v>38128</v>
      </c>
      <c r="J43" s="148" t="n">
        <v>38176</v>
      </c>
      <c r="K43" s="147" t="n">
        <v>38217</v>
      </c>
      <c r="L43" s="148" t="n">
        <v>38271</v>
      </c>
      <c r="M43" s="147" t="n">
        <v>38283</v>
      </c>
      <c r="N43" s="149" t="n">
        <v>38344</v>
      </c>
      <c r="O43" s="150" t="n">
        <v>38139</v>
      </c>
    </row>
    <row r="44" customFormat="false" ht="13.2" hidden="false" customHeight="false" outlineLevel="0" collapsed="false">
      <c r="A44" s="145" t="s">
        <v>96</v>
      </c>
      <c r="B44" s="146" t="n">
        <v>2004</v>
      </c>
      <c r="C44" s="147" t="n">
        <v>37992</v>
      </c>
      <c r="D44" s="148" t="s">
        <v>208</v>
      </c>
      <c r="E44" s="147" t="s">
        <v>208</v>
      </c>
      <c r="F44" s="148" t="n">
        <v>38082</v>
      </c>
      <c r="G44" s="147" t="n">
        <v>38094</v>
      </c>
      <c r="H44" s="148" t="s">
        <v>208</v>
      </c>
      <c r="I44" s="147" t="s">
        <v>208</v>
      </c>
      <c r="J44" s="148" t="n">
        <v>38190</v>
      </c>
      <c r="K44" s="147" t="n">
        <v>38234</v>
      </c>
      <c r="L44" s="148" t="n">
        <v>38278</v>
      </c>
      <c r="M44" s="147" t="n">
        <v>38290</v>
      </c>
      <c r="N44" s="149" t="n">
        <v>38345</v>
      </c>
    </row>
    <row r="45" customFormat="false" ht="13.2" hidden="false" customHeight="false" outlineLevel="0" collapsed="false">
      <c r="A45" s="145" t="s">
        <v>97</v>
      </c>
      <c r="B45" s="146" t="n">
        <v>2004</v>
      </c>
      <c r="C45" s="147" t="n">
        <v>37993</v>
      </c>
      <c r="D45" s="148" t="n">
        <v>38040</v>
      </c>
      <c r="E45" s="147" t="n">
        <v>38041</v>
      </c>
      <c r="F45" s="148" t="n">
        <v>38078</v>
      </c>
      <c r="G45" s="147" t="n">
        <v>38093</v>
      </c>
      <c r="H45" s="148" t="n">
        <v>38128</v>
      </c>
      <c r="I45" s="147" t="n">
        <v>38128</v>
      </c>
      <c r="J45" s="148" t="n">
        <v>38187</v>
      </c>
      <c r="K45" s="147" t="n">
        <v>38226</v>
      </c>
      <c r="L45" s="148" t="n">
        <v>38278</v>
      </c>
      <c r="M45" s="147" t="n">
        <v>38289</v>
      </c>
      <c r="N45" s="149" t="n">
        <v>38343</v>
      </c>
      <c r="O45" s="150" t="n">
        <v>38149</v>
      </c>
    </row>
    <row r="46" customFormat="false" ht="13.2" hidden="false" customHeight="false" outlineLevel="0" collapsed="false">
      <c r="A46" s="145" t="s">
        <v>98</v>
      </c>
      <c r="B46" s="146" t="n">
        <v>2004</v>
      </c>
      <c r="C46" s="147" t="n">
        <v>37992</v>
      </c>
      <c r="D46" s="148" t="n">
        <v>38040</v>
      </c>
      <c r="E46" s="147" t="n">
        <v>38041</v>
      </c>
      <c r="F46" s="148" t="n">
        <v>38082</v>
      </c>
      <c r="G46" s="147" t="n">
        <v>38097</v>
      </c>
      <c r="H46" s="148" t="n">
        <v>38128</v>
      </c>
      <c r="I46" s="147" t="n">
        <v>38128</v>
      </c>
      <c r="J46" s="148" t="n">
        <v>38187</v>
      </c>
      <c r="K46" s="147" t="n">
        <v>38227</v>
      </c>
      <c r="L46" s="148" t="n">
        <v>38271</v>
      </c>
      <c r="M46" s="147" t="n">
        <v>38283</v>
      </c>
      <c r="N46" s="149" t="n">
        <v>38344</v>
      </c>
      <c r="O46" s="150" t="n">
        <v>38149</v>
      </c>
    </row>
    <row r="47" customFormat="false" ht="13.2" hidden="false" customHeight="false" outlineLevel="0" collapsed="false">
      <c r="A47" s="145" t="s">
        <v>99</v>
      </c>
      <c r="B47" s="146" t="n">
        <v>2004</v>
      </c>
      <c r="C47" s="147" t="n">
        <v>37989</v>
      </c>
      <c r="D47" s="148" t="n">
        <v>38026</v>
      </c>
      <c r="E47" s="147" t="n">
        <v>38037</v>
      </c>
      <c r="F47" s="148" t="n">
        <v>38085</v>
      </c>
      <c r="G47" s="147" t="n">
        <v>38093</v>
      </c>
      <c r="H47" s="148" t="s">
        <v>208</v>
      </c>
      <c r="I47" s="147" t="s">
        <v>208</v>
      </c>
      <c r="J47" s="148" t="n">
        <v>38178</v>
      </c>
      <c r="K47" s="147" t="n">
        <v>38219</v>
      </c>
      <c r="L47" s="148" t="n">
        <v>38271</v>
      </c>
      <c r="M47" s="147" t="n">
        <v>38283</v>
      </c>
      <c r="N47" s="149" t="n">
        <v>38344</v>
      </c>
    </row>
    <row r="48" customFormat="false" ht="13.2" hidden="false" customHeight="false" outlineLevel="0" collapsed="false">
      <c r="A48" s="145" t="s">
        <v>100</v>
      </c>
      <c r="B48" s="146" t="n">
        <v>2004</v>
      </c>
      <c r="C48" s="147" t="n">
        <v>37991</v>
      </c>
      <c r="D48" s="148" t="n">
        <v>38029</v>
      </c>
      <c r="E48" s="147" t="n">
        <v>38038</v>
      </c>
      <c r="F48" s="148" t="n">
        <v>38082</v>
      </c>
      <c r="G48" s="147" t="n">
        <v>38085</v>
      </c>
      <c r="H48" s="148" t="n">
        <v>38128</v>
      </c>
      <c r="I48" s="147" t="n">
        <v>38135</v>
      </c>
      <c r="J48" s="148" t="n">
        <v>38176</v>
      </c>
      <c r="K48" s="147" t="n">
        <v>38217</v>
      </c>
      <c r="L48" s="148" t="n">
        <v>38278</v>
      </c>
      <c r="M48" s="147" t="n">
        <v>38283</v>
      </c>
      <c r="N48" s="149" t="n">
        <v>38343</v>
      </c>
    </row>
    <row r="49" customFormat="false" ht="13.2" hidden="false" customHeight="false" outlineLevel="0" collapsed="false">
      <c r="A49" s="145" t="s">
        <v>101</v>
      </c>
      <c r="B49" s="146" t="n">
        <v>2004</v>
      </c>
      <c r="C49" s="147" t="n">
        <v>37989</v>
      </c>
      <c r="D49" s="148" t="s">
        <v>208</v>
      </c>
      <c r="E49" s="147" t="s">
        <v>208</v>
      </c>
      <c r="F49" s="148" t="n">
        <v>38061</v>
      </c>
      <c r="G49" s="147" t="n">
        <v>38073</v>
      </c>
      <c r="H49" s="148" t="s">
        <v>208</v>
      </c>
      <c r="I49" s="147" t="s">
        <v>208</v>
      </c>
      <c r="J49" s="148" t="n">
        <v>38166</v>
      </c>
      <c r="K49" s="147" t="n">
        <v>38206</v>
      </c>
      <c r="L49" s="148" t="n">
        <v>38264</v>
      </c>
      <c r="M49" s="147" t="n">
        <v>38276</v>
      </c>
      <c r="N49" s="149" t="n">
        <v>38344</v>
      </c>
    </row>
    <row r="50" customFormat="false" ht="13.2" hidden="false" customHeight="false" outlineLevel="0" collapsed="false">
      <c r="A50" s="145" t="s">
        <v>102</v>
      </c>
      <c r="B50" s="146" t="n">
        <v>2004</v>
      </c>
      <c r="C50" s="147" t="n">
        <v>37989</v>
      </c>
      <c r="D50" s="148" t="n">
        <v>38026</v>
      </c>
      <c r="E50" s="147" t="n">
        <v>38038</v>
      </c>
      <c r="F50" s="148" t="n">
        <v>38082</v>
      </c>
      <c r="G50" s="147" t="n">
        <v>38093</v>
      </c>
      <c r="H50" s="148" t="n">
        <v>38135</v>
      </c>
      <c r="I50" s="147" t="n">
        <v>38139</v>
      </c>
      <c r="J50" s="148" t="n">
        <v>38176</v>
      </c>
      <c r="K50" s="147" t="n">
        <v>38217</v>
      </c>
      <c r="L50" s="148" t="n">
        <v>38271</v>
      </c>
      <c r="M50" s="147" t="n">
        <v>38283</v>
      </c>
      <c r="N50" s="149" t="n">
        <v>38343</v>
      </c>
    </row>
    <row r="51" customFormat="false" ht="13.2" hidden="false" customHeight="false" outlineLevel="0" collapsed="false">
      <c r="A51" s="145" t="s">
        <v>87</v>
      </c>
      <c r="B51" s="146" t="n">
        <v>2005</v>
      </c>
      <c r="C51" s="147" t="n">
        <v>38360</v>
      </c>
      <c r="D51" s="148" t="s">
        <v>208</v>
      </c>
      <c r="E51" s="147" t="s">
        <v>208</v>
      </c>
      <c r="F51" s="148" t="n">
        <v>38440</v>
      </c>
      <c r="G51" s="147" t="n">
        <v>38444</v>
      </c>
      <c r="H51" s="148" t="n">
        <v>38489</v>
      </c>
      <c r="I51" s="147" t="n">
        <v>38500</v>
      </c>
      <c r="J51" s="148" t="n">
        <v>38561</v>
      </c>
      <c r="K51" s="147" t="n">
        <v>38605</v>
      </c>
      <c r="L51" s="148" t="n">
        <v>38658</v>
      </c>
      <c r="M51" s="147" t="n">
        <v>38660</v>
      </c>
      <c r="N51" s="149" t="n">
        <v>38708</v>
      </c>
      <c r="O51" s="150" t="n">
        <v>38435</v>
      </c>
    </row>
    <row r="52" customFormat="false" ht="13.2" hidden="false" customHeight="false" outlineLevel="0" collapsed="false">
      <c r="A52" s="145" t="s">
        <v>88</v>
      </c>
      <c r="B52" s="146" t="n">
        <v>2005</v>
      </c>
      <c r="C52" s="147" t="n">
        <v>38359</v>
      </c>
      <c r="D52" s="148" t="n">
        <v>38390</v>
      </c>
      <c r="E52" s="147" t="n">
        <v>38394</v>
      </c>
      <c r="F52" s="148" t="n">
        <v>38432</v>
      </c>
      <c r="G52" s="147" t="n">
        <v>38444</v>
      </c>
      <c r="H52" s="148" t="n">
        <v>38489</v>
      </c>
      <c r="I52" s="147" t="n">
        <v>38500</v>
      </c>
      <c r="J52" s="148" t="n">
        <v>38565</v>
      </c>
      <c r="K52" s="147" t="n">
        <v>38607</v>
      </c>
      <c r="L52" s="148" t="n">
        <v>38656</v>
      </c>
      <c r="M52" s="147" t="n">
        <v>38661</v>
      </c>
      <c r="N52" s="149" t="n">
        <v>38713</v>
      </c>
    </row>
    <row r="53" customFormat="false" ht="13.2" hidden="false" customHeight="false" outlineLevel="0" collapsed="false">
      <c r="A53" s="145" t="s">
        <v>89</v>
      </c>
      <c r="B53" s="146" t="n">
        <v>2005</v>
      </c>
      <c r="C53" s="147" t="s">
        <v>208</v>
      </c>
      <c r="D53" s="148" t="n">
        <v>38376</v>
      </c>
      <c r="E53" s="147" t="n">
        <v>38381</v>
      </c>
      <c r="F53" s="148" t="n">
        <v>38434</v>
      </c>
      <c r="G53" s="147" t="n">
        <v>38443</v>
      </c>
      <c r="H53" s="148" t="n">
        <v>38489</v>
      </c>
      <c r="I53" s="147" t="n">
        <v>38493</v>
      </c>
      <c r="J53" s="148" t="n">
        <v>38526</v>
      </c>
      <c r="K53" s="147" t="n">
        <v>38570</v>
      </c>
      <c r="L53" s="148" t="n">
        <v>38629</v>
      </c>
      <c r="M53" s="147" t="n">
        <v>38640</v>
      </c>
      <c r="N53" s="149" t="n">
        <v>38708</v>
      </c>
      <c r="O53" s="150" t="n">
        <v>38478</v>
      </c>
    </row>
    <row r="54" customFormat="false" ht="13.2" hidden="false" customHeight="false" outlineLevel="0" collapsed="false">
      <c r="A54" s="145" t="s">
        <v>90</v>
      </c>
      <c r="B54" s="146" t="n">
        <v>2005</v>
      </c>
      <c r="C54" s="147" t="s">
        <v>208</v>
      </c>
      <c r="D54" s="148" t="n">
        <v>38376</v>
      </c>
      <c r="E54" s="147" t="n">
        <v>38381</v>
      </c>
      <c r="F54" s="148" t="n">
        <v>38434</v>
      </c>
      <c r="G54" s="147" t="n">
        <v>38444</v>
      </c>
      <c r="H54" s="148" t="n">
        <v>38478</v>
      </c>
      <c r="I54" s="147" t="n">
        <v>38478</v>
      </c>
      <c r="J54" s="148" t="n">
        <v>38526</v>
      </c>
      <c r="K54" s="147" t="n">
        <v>38570</v>
      </c>
      <c r="L54" s="148" t="n">
        <v>38629</v>
      </c>
      <c r="M54" s="147" t="n">
        <v>38640</v>
      </c>
      <c r="N54" s="149" t="n">
        <v>38708</v>
      </c>
    </row>
    <row r="55" customFormat="false" ht="13.2" hidden="false" customHeight="false" outlineLevel="0" collapsed="false">
      <c r="A55" s="145" t="s">
        <v>91</v>
      </c>
      <c r="B55" s="146" t="n">
        <v>2005</v>
      </c>
      <c r="C55" s="147" t="n">
        <v>38360</v>
      </c>
      <c r="D55" s="148" t="n">
        <v>38383</v>
      </c>
      <c r="E55" s="147" t="n">
        <v>38384</v>
      </c>
      <c r="F55" s="148" t="n">
        <v>38430</v>
      </c>
      <c r="G55" s="147" t="n">
        <v>38444</v>
      </c>
      <c r="H55" s="148" t="n">
        <v>38489</v>
      </c>
      <c r="I55" s="147" t="n">
        <v>38489</v>
      </c>
      <c r="J55" s="148" t="n">
        <v>38547</v>
      </c>
      <c r="K55" s="147" t="n">
        <v>38588</v>
      </c>
      <c r="L55" s="148" t="n">
        <v>38642</v>
      </c>
      <c r="M55" s="147" t="n">
        <v>38654</v>
      </c>
      <c r="N55" s="149" t="n">
        <v>38709</v>
      </c>
    </row>
    <row r="56" customFormat="false" ht="13.2" hidden="false" customHeight="false" outlineLevel="0" collapsed="false">
      <c r="A56" s="145" t="s">
        <v>92</v>
      </c>
      <c r="B56" s="146" t="n">
        <v>2005</v>
      </c>
      <c r="C56" s="147" t="s">
        <v>208</v>
      </c>
      <c r="D56" s="148" t="s">
        <v>208</v>
      </c>
      <c r="E56" s="147" t="s">
        <v>208</v>
      </c>
      <c r="F56" s="148" t="n">
        <v>38425</v>
      </c>
      <c r="G56" s="147" t="n">
        <v>38437</v>
      </c>
      <c r="H56" s="148" t="n">
        <v>38478</v>
      </c>
      <c r="I56" s="147" t="n">
        <v>38485</v>
      </c>
      <c r="J56" s="148" t="n">
        <v>38533</v>
      </c>
      <c r="K56" s="147" t="n">
        <v>38574</v>
      </c>
      <c r="L56" s="148" t="n">
        <v>38629</v>
      </c>
      <c r="M56" s="147" t="n">
        <v>38640</v>
      </c>
      <c r="N56" s="149" t="n">
        <v>38709</v>
      </c>
    </row>
    <row r="57" customFormat="false" ht="13.2" hidden="false" customHeight="false" outlineLevel="0" collapsed="false">
      <c r="A57" s="145" t="s">
        <v>93</v>
      </c>
      <c r="B57" s="146" t="n">
        <v>2005</v>
      </c>
      <c r="C57" s="147" t="n">
        <v>38360</v>
      </c>
      <c r="D57" s="148" t="s">
        <v>208</v>
      </c>
      <c r="E57" s="147" t="s">
        <v>208</v>
      </c>
      <c r="F57" s="148" t="n">
        <v>38440</v>
      </c>
      <c r="G57" s="147" t="n">
        <v>38451</v>
      </c>
      <c r="H57" s="148" t="s">
        <v>208</v>
      </c>
      <c r="I57" s="147" t="s">
        <v>208</v>
      </c>
      <c r="J57" s="148" t="n">
        <v>38558</v>
      </c>
      <c r="K57" s="147" t="n">
        <v>38598</v>
      </c>
      <c r="L57" s="148" t="n">
        <v>38642</v>
      </c>
      <c r="M57" s="147" t="n">
        <v>38653</v>
      </c>
      <c r="N57" s="149" t="n">
        <v>38707</v>
      </c>
    </row>
    <row r="58" customFormat="false" ht="13.2" hidden="false" customHeight="false" outlineLevel="0" collapsed="false">
      <c r="A58" s="145" t="s">
        <v>94</v>
      </c>
      <c r="B58" s="146" t="n">
        <v>2005</v>
      </c>
      <c r="C58" s="147" t="n">
        <v>38355</v>
      </c>
      <c r="D58" s="148" t="n">
        <v>38383</v>
      </c>
      <c r="E58" s="147" t="n">
        <v>38394</v>
      </c>
      <c r="F58" s="148" t="n">
        <v>38432</v>
      </c>
      <c r="G58" s="147" t="n">
        <v>38440</v>
      </c>
      <c r="H58" s="148" t="n">
        <v>38485</v>
      </c>
      <c r="I58" s="147" t="n">
        <v>38489</v>
      </c>
      <c r="J58" s="148" t="n">
        <v>38530</v>
      </c>
      <c r="K58" s="147" t="n">
        <v>38570</v>
      </c>
      <c r="L58" s="148" t="n">
        <v>38635</v>
      </c>
      <c r="M58" s="147" t="n">
        <v>38640</v>
      </c>
      <c r="N58" s="149" t="n">
        <v>38709</v>
      </c>
    </row>
    <row r="59" customFormat="false" ht="13.2" hidden="false" customHeight="false" outlineLevel="0" collapsed="false">
      <c r="A59" s="145" t="s">
        <v>95</v>
      </c>
      <c r="B59" s="146" t="n">
        <v>2005</v>
      </c>
      <c r="C59" s="147" t="n">
        <v>38360</v>
      </c>
      <c r="D59" s="148" t="n">
        <v>38383</v>
      </c>
      <c r="E59" s="147" t="n">
        <v>38384</v>
      </c>
      <c r="F59" s="148" t="n">
        <v>38432</v>
      </c>
      <c r="G59" s="147" t="n">
        <v>38444</v>
      </c>
      <c r="H59" s="148" t="n">
        <v>38497</v>
      </c>
      <c r="I59" s="147" t="n">
        <v>38500</v>
      </c>
      <c r="J59" s="148" t="n">
        <v>38547</v>
      </c>
      <c r="K59" s="147" t="n">
        <v>38588</v>
      </c>
      <c r="L59" s="148" t="n">
        <v>38642</v>
      </c>
      <c r="M59" s="147" t="n">
        <v>38654</v>
      </c>
      <c r="N59" s="149" t="n">
        <v>38709</v>
      </c>
      <c r="O59" s="150" t="n">
        <v>38478</v>
      </c>
    </row>
    <row r="60" customFormat="false" ht="13.2" hidden="false" customHeight="false" outlineLevel="0" collapsed="false">
      <c r="A60" s="145" t="s">
        <v>96</v>
      </c>
      <c r="B60" s="146" t="n">
        <v>2005</v>
      </c>
      <c r="C60" s="147" t="n">
        <v>38359</v>
      </c>
      <c r="D60" s="148" t="s">
        <v>208</v>
      </c>
      <c r="E60" s="147" t="s">
        <v>208</v>
      </c>
      <c r="F60" s="148" t="n">
        <v>38432</v>
      </c>
      <c r="G60" s="147" t="n">
        <v>38444</v>
      </c>
      <c r="H60" s="148" t="s">
        <v>208</v>
      </c>
      <c r="I60" s="147" t="s">
        <v>208</v>
      </c>
      <c r="J60" s="148" t="n">
        <v>38540</v>
      </c>
      <c r="K60" s="147" t="n">
        <v>38583</v>
      </c>
      <c r="L60" s="148" t="n">
        <v>38629</v>
      </c>
      <c r="M60" s="147" t="n">
        <v>38640</v>
      </c>
      <c r="N60" s="149" t="n">
        <v>38710</v>
      </c>
    </row>
    <row r="61" customFormat="false" ht="13.2" hidden="false" customHeight="false" outlineLevel="0" collapsed="false">
      <c r="A61" s="145" t="s">
        <v>97</v>
      </c>
      <c r="B61" s="146" t="n">
        <v>2005</v>
      </c>
      <c r="C61" s="147" t="n">
        <v>38359</v>
      </c>
      <c r="D61" s="148" t="s">
        <v>208</v>
      </c>
      <c r="E61" s="147" t="s">
        <v>208</v>
      </c>
      <c r="F61" s="148" t="n">
        <v>38432</v>
      </c>
      <c r="G61" s="147" t="n">
        <v>38443</v>
      </c>
      <c r="H61" s="148" t="s">
        <v>208</v>
      </c>
      <c r="I61" s="147" t="s">
        <v>208</v>
      </c>
      <c r="J61" s="148" t="n">
        <v>38558</v>
      </c>
      <c r="K61" s="147" t="n">
        <v>38597</v>
      </c>
      <c r="L61" s="148" t="n">
        <v>38649</v>
      </c>
      <c r="M61" s="147" t="n">
        <v>38660</v>
      </c>
      <c r="N61" s="149" t="n">
        <v>38708</v>
      </c>
    </row>
    <row r="62" customFormat="false" ht="13.2" hidden="false" customHeight="false" outlineLevel="0" collapsed="false">
      <c r="A62" s="145" t="s">
        <v>98</v>
      </c>
      <c r="B62" s="146" t="n">
        <v>2005</v>
      </c>
      <c r="C62" s="147" t="n">
        <v>38356</v>
      </c>
      <c r="D62" s="148" t="n">
        <v>38390</v>
      </c>
      <c r="E62" s="147" t="n">
        <v>38391</v>
      </c>
      <c r="F62" s="148" t="n">
        <v>38432</v>
      </c>
      <c r="G62" s="147" t="n">
        <v>38446</v>
      </c>
      <c r="H62" s="148" t="n">
        <v>38478</v>
      </c>
      <c r="I62" s="147" t="n">
        <v>38478</v>
      </c>
      <c r="J62" s="148" t="n">
        <v>38558</v>
      </c>
      <c r="K62" s="147" t="n">
        <v>38598</v>
      </c>
      <c r="L62" s="148" t="n">
        <v>38644</v>
      </c>
      <c r="M62" s="147" t="n">
        <v>38656</v>
      </c>
      <c r="N62" s="149" t="n">
        <v>38709</v>
      </c>
      <c r="O62" s="150" t="n">
        <v>38499</v>
      </c>
    </row>
    <row r="63" customFormat="false" ht="13.2" hidden="false" customHeight="false" outlineLevel="0" collapsed="false">
      <c r="A63" s="145" t="s">
        <v>99</v>
      </c>
      <c r="B63" s="146" t="n">
        <v>2005</v>
      </c>
      <c r="C63" s="147" t="n">
        <v>38353</v>
      </c>
      <c r="D63" s="148" t="n">
        <v>38390</v>
      </c>
      <c r="E63" s="147" t="n">
        <v>38402</v>
      </c>
      <c r="F63" s="148" t="n">
        <v>38436</v>
      </c>
      <c r="G63" s="147" t="n">
        <v>38444</v>
      </c>
      <c r="H63" s="148" t="s">
        <v>208</v>
      </c>
      <c r="I63" s="147" t="s">
        <v>208</v>
      </c>
      <c r="J63" s="148" t="n">
        <v>38551</v>
      </c>
      <c r="K63" s="147" t="n">
        <v>38590</v>
      </c>
      <c r="L63" s="148" t="n">
        <v>38642</v>
      </c>
      <c r="M63" s="147" t="n">
        <v>38653</v>
      </c>
      <c r="N63" s="149" t="n">
        <v>38709</v>
      </c>
    </row>
    <row r="64" customFormat="false" ht="13.2" hidden="false" customHeight="false" outlineLevel="0" collapsed="false">
      <c r="A64" s="145" t="s">
        <v>100</v>
      </c>
      <c r="B64" s="146" t="n">
        <v>2005</v>
      </c>
      <c r="C64" s="147" t="s">
        <v>208</v>
      </c>
      <c r="D64" s="148" t="n">
        <v>38383</v>
      </c>
      <c r="E64" s="147" t="n">
        <v>38392</v>
      </c>
      <c r="F64" s="148" t="n">
        <v>38432</v>
      </c>
      <c r="G64" s="147" t="n">
        <v>38443</v>
      </c>
      <c r="H64" s="148" t="n">
        <v>38489</v>
      </c>
      <c r="I64" s="147" t="n">
        <v>38493</v>
      </c>
      <c r="J64" s="148" t="n">
        <v>38547</v>
      </c>
      <c r="K64" s="147" t="n">
        <v>38588</v>
      </c>
      <c r="L64" s="148" t="n">
        <v>38642</v>
      </c>
      <c r="M64" s="147" t="n">
        <v>38647</v>
      </c>
      <c r="N64" s="149" t="n">
        <v>38709</v>
      </c>
    </row>
    <row r="65" customFormat="false" ht="13.2" hidden="false" customHeight="false" outlineLevel="0" collapsed="false">
      <c r="A65" s="145" t="s">
        <v>101</v>
      </c>
      <c r="B65" s="146" t="n">
        <v>2005</v>
      </c>
      <c r="C65" s="147" t="n">
        <v>38357</v>
      </c>
      <c r="D65" s="148" t="s">
        <v>208</v>
      </c>
      <c r="E65" s="147" t="s">
        <v>208</v>
      </c>
      <c r="F65" s="148" t="n">
        <v>38432</v>
      </c>
      <c r="G65" s="147" t="n">
        <v>38444</v>
      </c>
      <c r="H65" s="148" t="n">
        <v>38478</v>
      </c>
      <c r="I65" s="147" t="n">
        <v>38479</v>
      </c>
      <c r="J65" s="148" t="n">
        <v>38530</v>
      </c>
      <c r="K65" s="147" t="n">
        <v>38570</v>
      </c>
      <c r="L65" s="148" t="n">
        <v>38629</v>
      </c>
      <c r="M65" s="147" t="n">
        <v>38640</v>
      </c>
      <c r="N65" s="149" t="n">
        <v>38708</v>
      </c>
    </row>
    <row r="66" customFormat="false" ht="13.2" hidden="false" customHeight="false" outlineLevel="0" collapsed="false">
      <c r="A66" s="145" t="s">
        <v>102</v>
      </c>
      <c r="B66" s="146" t="n">
        <v>2005</v>
      </c>
      <c r="C66" s="147" t="s">
        <v>208</v>
      </c>
      <c r="D66" s="148" t="n">
        <v>38390</v>
      </c>
      <c r="E66" s="147" t="n">
        <v>38395</v>
      </c>
      <c r="F66" s="148" t="n">
        <v>38432</v>
      </c>
      <c r="G66" s="147" t="n">
        <v>38444</v>
      </c>
      <c r="H66" s="148" t="n">
        <v>38486</v>
      </c>
      <c r="I66" s="147" t="n">
        <v>38489</v>
      </c>
      <c r="J66" s="148" t="n">
        <v>38547</v>
      </c>
      <c r="K66" s="147" t="n">
        <v>38588</v>
      </c>
      <c r="L66" s="148" t="n">
        <v>38642</v>
      </c>
      <c r="M66" s="147" t="n">
        <v>38654</v>
      </c>
      <c r="N66" s="149" t="n">
        <v>38709</v>
      </c>
    </row>
    <row r="67" customFormat="false" ht="13.2" hidden="false" customHeight="false" outlineLevel="0" collapsed="false">
      <c r="A67" s="145" t="s">
        <v>87</v>
      </c>
      <c r="B67" s="146" t="n">
        <v>2006</v>
      </c>
      <c r="C67" s="147" t="n">
        <v>38722</v>
      </c>
      <c r="D67" s="148" t="s">
        <v>208</v>
      </c>
      <c r="E67" s="147" t="s">
        <v>208</v>
      </c>
      <c r="F67" s="148" t="n">
        <v>38825</v>
      </c>
      <c r="G67" s="147" t="n">
        <v>38829</v>
      </c>
      <c r="H67" s="148" t="n">
        <v>38866</v>
      </c>
      <c r="I67" s="147" t="n">
        <v>38878</v>
      </c>
      <c r="J67" s="148" t="n">
        <v>38932</v>
      </c>
      <c r="K67" s="147" t="n">
        <v>38976</v>
      </c>
      <c r="L67" s="148" t="n">
        <v>39020</v>
      </c>
      <c r="M67" s="147" t="n">
        <v>39024</v>
      </c>
      <c r="N67" s="149" t="n">
        <v>39078</v>
      </c>
    </row>
    <row r="68" customFormat="false" ht="13.2" hidden="false" customHeight="false" outlineLevel="0" collapsed="false">
      <c r="A68" s="145" t="s">
        <v>88</v>
      </c>
      <c r="B68" s="146" t="n">
        <v>2006</v>
      </c>
      <c r="C68" s="147" t="n">
        <v>38722</v>
      </c>
      <c r="D68" s="148" t="n">
        <v>38775</v>
      </c>
      <c r="E68" s="147" t="n">
        <v>38779</v>
      </c>
      <c r="F68" s="148" t="n">
        <v>38817</v>
      </c>
      <c r="G68" s="147" t="n">
        <v>38829</v>
      </c>
      <c r="H68" s="148" t="n">
        <v>38874</v>
      </c>
      <c r="I68" s="147" t="n">
        <v>38885</v>
      </c>
      <c r="J68" s="148" t="n">
        <v>38929</v>
      </c>
      <c r="K68" s="147" t="n">
        <v>38971</v>
      </c>
      <c r="L68" s="148" t="n">
        <v>39020</v>
      </c>
      <c r="M68" s="147" t="n">
        <v>39025</v>
      </c>
      <c r="N68" s="149" t="n">
        <v>39078</v>
      </c>
    </row>
    <row r="69" customFormat="false" ht="13.2" hidden="false" customHeight="false" outlineLevel="0" collapsed="false">
      <c r="A69" s="145" t="s">
        <v>89</v>
      </c>
      <c r="B69" s="146" t="n">
        <v>2006</v>
      </c>
      <c r="C69" s="147" t="n">
        <v>38720</v>
      </c>
      <c r="D69" s="148" t="n">
        <v>38747</v>
      </c>
      <c r="E69" s="147" t="n">
        <v>38751</v>
      </c>
      <c r="F69" s="148" t="n">
        <v>38817</v>
      </c>
      <c r="G69" s="147" t="n">
        <v>38829</v>
      </c>
      <c r="H69" s="148" t="n">
        <v>38863</v>
      </c>
      <c r="I69" s="147" t="n">
        <v>38863</v>
      </c>
      <c r="J69" s="148" t="n">
        <v>38903</v>
      </c>
      <c r="K69" s="147" t="n">
        <v>38947</v>
      </c>
      <c r="L69" s="148" t="n">
        <v>38992</v>
      </c>
      <c r="M69" s="147" t="n">
        <v>39004</v>
      </c>
      <c r="N69" s="149" t="n">
        <v>39078</v>
      </c>
    </row>
    <row r="70" customFormat="false" ht="13.2" hidden="false" customHeight="false" outlineLevel="0" collapsed="false">
      <c r="A70" s="145" t="s">
        <v>90</v>
      </c>
      <c r="B70" s="146" t="n">
        <v>2006</v>
      </c>
      <c r="C70" s="147" t="n">
        <v>38720</v>
      </c>
      <c r="D70" s="148" t="n">
        <v>38747</v>
      </c>
      <c r="E70" s="147" t="n">
        <v>38751</v>
      </c>
      <c r="F70" s="148" t="n">
        <v>38819</v>
      </c>
      <c r="G70" s="147" t="n">
        <v>38828</v>
      </c>
      <c r="H70" s="148" t="n">
        <v>38863</v>
      </c>
      <c r="I70" s="147" t="n">
        <v>38863</v>
      </c>
      <c r="J70" s="148" t="n">
        <v>38904</v>
      </c>
      <c r="K70" s="147" t="n">
        <v>38948</v>
      </c>
      <c r="L70" s="148" t="n">
        <v>38992</v>
      </c>
      <c r="M70" s="147" t="n">
        <v>39004</v>
      </c>
      <c r="N70" s="149" t="n">
        <v>39078</v>
      </c>
      <c r="O70" s="150" t="n">
        <v>39020</v>
      </c>
    </row>
    <row r="71" customFormat="false" ht="13.2" hidden="false" customHeight="false" outlineLevel="0" collapsed="false">
      <c r="A71" s="145" t="s">
        <v>91</v>
      </c>
      <c r="B71" s="146" t="n">
        <v>2006</v>
      </c>
      <c r="C71" s="147" t="n">
        <v>38723</v>
      </c>
      <c r="D71" s="148" t="n">
        <v>38747</v>
      </c>
      <c r="E71" s="147" t="n">
        <v>38748</v>
      </c>
      <c r="F71" s="148" t="n">
        <v>38810</v>
      </c>
      <c r="G71" s="147" t="n">
        <v>38825</v>
      </c>
      <c r="H71" s="148" t="n">
        <v>38874</v>
      </c>
      <c r="I71" s="147" t="n">
        <v>38874</v>
      </c>
      <c r="J71" s="148" t="n">
        <v>38918</v>
      </c>
      <c r="K71" s="147" t="n">
        <v>38959</v>
      </c>
      <c r="L71" s="148" t="n">
        <v>39006</v>
      </c>
      <c r="M71" s="147" t="n">
        <v>39018</v>
      </c>
      <c r="N71" s="149" t="n">
        <v>39074</v>
      </c>
      <c r="O71" s="150" t="n">
        <v>38992</v>
      </c>
    </row>
    <row r="72" customFormat="false" ht="13.2" hidden="false" customHeight="false" outlineLevel="0" collapsed="false">
      <c r="A72" s="145" t="s">
        <v>92</v>
      </c>
      <c r="B72" s="146" t="n">
        <v>2006</v>
      </c>
      <c r="C72" s="147" t="n">
        <v>38723</v>
      </c>
      <c r="D72" s="148" t="s">
        <v>208</v>
      </c>
      <c r="E72" s="147" t="s">
        <v>208</v>
      </c>
      <c r="F72" s="148" t="n">
        <v>38782</v>
      </c>
      <c r="G72" s="147" t="n">
        <v>38794</v>
      </c>
      <c r="H72" s="148" t="n">
        <v>38859</v>
      </c>
      <c r="I72" s="147" t="n">
        <v>38864</v>
      </c>
      <c r="J72" s="148" t="n">
        <v>38904</v>
      </c>
      <c r="K72" s="147" t="n">
        <v>38945</v>
      </c>
      <c r="L72" s="148" t="n">
        <v>39006</v>
      </c>
      <c r="M72" s="147" t="n">
        <v>39018</v>
      </c>
      <c r="N72" s="149" t="n">
        <v>39078</v>
      </c>
      <c r="O72" s="150" t="n">
        <v>38992</v>
      </c>
    </row>
    <row r="73" customFormat="false" ht="13.2" hidden="false" customHeight="false" outlineLevel="0" collapsed="false">
      <c r="A73" s="145" t="s">
        <v>93</v>
      </c>
      <c r="B73" s="146" t="n">
        <v>2006</v>
      </c>
      <c r="C73" s="147" t="n">
        <v>38724</v>
      </c>
      <c r="D73" s="148" t="s">
        <v>208</v>
      </c>
      <c r="E73" s="147" t="s">
        <v>208</v>
      </c>
      <c r="F73" s="148" t="n">
        <v>38817</v>
      </c>
      <c r="G73" s="147" t="n">
        <v>38829</v>
      </c>
      <c r="H73" s="148" t="s">
        <v>208</v>
      </c>
      <c r="I73" s="147" t="s">
        <v>208</v>
      </c>
      <c r="J73" s="148" t="n">
        <v>38915</v>
      </c>
      <c r="K73" s="147" t="n">
        <v>38954</v>
      </c>
      <c r="L73" s="148" t="n">
        <v>39006</v>
      </c>
      <c r="M73" s="147" t="n">
        <v>39018</v>
      </c>
      <c r="N73" s="149" t="n">
        <v>39074</v>
      </c>
    </row>
    <row r="74" customFormat="false" ht="13.2" hidden="false" customHeight="false" outlineLevel="0" collapsed="false">
      <c r="A74" s="145" t="s">
        <v>94</v>
      </c>
      <c r="B74" s="146" t="n">
        <v>2006</v>
      </c>
      <c r="C74" s="147" t="n">
        <v>38720</v>
      </c>
      <c r="D74" s="148" t="n">
        <v>38754</v>
      </c>
      <c r="E74" s="147" t="n">
        <v>38766</v>
      </c>
      <c r="F74" s="148" t="n">
        <v>38817</v>
      </c>
      <c r="G74" s="147" t="n">
        <v>38826</v>
      </c>
      <c r="H74" s="148" t="n">
        <v>38870</v>
      </c>
      <c r="I74" s="147" t="n">
        <v>38874</v>
      </c>
      <c r="J74" s="148" t="n">
        <v>38908</v>
      </c>
      <c r="K74" s="147" t="n">
        <v>38948</v>
      </c>
      <c r="L74" s="148" t="n">
        <v>39013</v>
      </c>
      <c r="M74" s="147" t="n">
        <v>39018</v>
      </c>
      <c r="N74" s="149" t="n">
        <v>39078</v>
      </c>
    </row>
    <row r="75" customFormat="false" ht="13.2" hidden="false" customHeight="false" outlineLevel="0" collapsed="false">
      <c r="A75" s="145" t="s">
        <v>95</v>
      </c>
      <c r="B75" s="146" t="n">
        <v>2006</v>
      </c>
      <c r="C75" s="147" t="n">
        <v>38723</v>
      </c>
      <c r="D75" s="148" t="n">
        <v>38747</v>
      </c>
      <c r="E75" s="147" t="n">
        <v>38748</v>
      </c>
      <c r="F75" s="148" t="n">
        <v>38810</v>
      </c>
      <c r="G75" s="147" t="n">
        <v>38825</v>
      </c>
      <c r="H75" s="148" t="n">
        <v>38863</v>
      </c>
      <c r="I75" s="147" t="n">
        <v>38863</v>
      </c>
      <c r="J75" s="148" t="n">
        <v>38918</v>
      </c>
      <c r="K75" s="147" t="n">
        <v>38959</v>
      </c>
      <c r="L75" s="148" t="n">
        <v>39006</v>
      </c>
      <c r="M75" s="147" t="n">
        <v>39018</v>
      </c>
      <c r="N75" s="149" t="n">
        <v>39074</v>
      </c>
      <c r="O75" s="150" t="n">
        <v>38992</v>
      </c>
      <c r="P75" s="150" t="n">
        <v>38874</v>
      </c>
    </row>
    <row r="76" customFormat="false" ht="13.2" hidden="false" customHeight="false" outlineLevel="0" collapsed="false">
      <c r="A76" s="145" t="s">
        <v>96</v>
      </c>
      <c r="B76" s="146" t="n">
        <v>2006</v>
      </c>
      <c r="C76" s="147" t="n">
        <v>38723</v>
      </c>
      <c r="D76" s="148" t="s">
        <v>208</v>
      </c>
      <c r="E76" s="147" t="s">
        <v>208</v>
      </c>
      <c r="F76" s="148" t="n">
        <v>38817</v>
      </c>
      <c r="G76" s="147" t="n">
        <v>38829</v>
      </c>
      <c r="H76" s="148" t="n">
        <v>38874</v>
      </c>
      <c r="I76" s="147" t="n">
        <v>38874</v>
      </c>
      <c r="J76" s="148" t="n">
        <v>38894</v>
      </c>
      <c r="K76" s="147" t="n">
        <v>38937</v>
      </c>
      <c r="L76" s="148" t="n">
        <v>38992</v>
      </c>
      <c r="M76" s="147" t="n">
        <v>39004</v>
      </c>
      <c r="N76" s="149" t="n">
        <v>39072</v>
      </c>
    </row>
    <row r="77" customFormat="false" ht="13.2" hidden="false" customHeight="false" outlineLevel="0" collapsed="false">
      <c r="A77" s="145" t="s">
        <v>97</v>
      </c>
      <c r="B77" s="146" t="n">
        <v>2006</v>
      </c>
      <c r="C77" s="147" t="n">
        <v>38723</v>
      </c>
      <c r="D77" s="148" t="s">
        <v>208</v>
      </c>
      <c r="E77" s="147" t="s">
        <v>208</v>
      </c>
      <c r="F77" s="148" t="n">
        <v>38814</v>
      </c>
      <c r="G77" s="147" t="n">
        <v>38828</v>
      </c>
      <c r="H77" s="148" t="s">
        <v>208</v>
      </c>
      <c r="I77" s="147" t="s">
        <v>208</v>
      </c>
      <c r="J77" s="148" t="n">
        <v>38915</v>
      </c>
      <c r="K77" s="147" t="n">
        <v>38954</v>
      </c>
      <c r="L77" s="148" t="n">
        <v>38999</v>
      </c>
      <c r="M77" s="147" t="n">
        <v>39010</v>
      </c>
      <c r="N77" s="149" t="n">
        <v>39073</v>
      </c>
    </row>
    <row r="78" customFormat="false" ht="13.2" hidden="false" customHeight="false" outlineLevel="0" collapsed="false">
      <c r="A78" s="145" t="s">
        <v>98</v>
      </c>
      <c r="B78" s="146" t="n">
        <v>2006</v>
      </c>
      <c r="C78" s="147" t="n">
        <v>38724</v>
      </c>
      <c r="D78" s="148" t="n">
        <v>38771</v>
      </c>
      <c r="E78" s="147" t="n">
        <v>38777</v>
      </c>
      <c r="F78" s="148" t="n">
        <v>38817</v>
      </c>
      <c r="G78" s="147" t="n">
        <v>38829</v>
      </c>
      <c r="H78" s="148" t="s">
        <v>208</v>
      </c>
      <c r="I78" s="147" t="s">
        <v>208</v>
      </c>
      <c r="J78" s="148" t="n">
        <v>38915</v>
      </c>
      <c r="K78" s="147" t="n">
        <v>38955</v>
      </c>
      <c r="L78" s="148" t="n">
        <v>39008</v>
      </c>
      <c r="M78" s="147" t="n">
        <v>39021</v>
      </c>
      <c r="N78" s="149" t="n">
        <v>39072</v>
      </c>
    </row>
    <row r="79" customFormat="false" ht="13.2" hidden="false" customHeight="false" outlineLevel="0" collapsed="false">
      <c r="A79" s="145" t="s">
        <v>99</v>
      </c>
      <c r="B79" s="146" t="n">
        <v>2006</v>
      </c>
      <c r="C79" s="147" t="n">
        <v>38719</v>
      </c>
      <c r="D79" s="148" t="n">
        <v>38761</v>
      </c>
      <c r="E79" s="147" t="n">
        <v>38773</v>
      </c>
      <c r="F79" s="148" t="n">
        <v>38820</v>
      </c>
      <c r="G79" s="147" t="n">
        <v>38828</v>
      </c>
      <c r="H79" s="148" t="s">
        <v>208</v>
      </c>
      <c r="I79" s="147" t="s">
        <v>208</v>
      </c>
      <c r="J79" s="148" t="n">
        <v>38922</v>
      </c>
      <c r="K79" s="147" t="n">
        <v>38961</v>
      </c>
      <c r="L79" s="148" t="n">
        <v>39006</v>
      </c>
      <c r="M79" s="147" t="n">
        <v>39017</v>
      </c>
      <c r="N79" s="149" t="n">
        <v>39073</v>
      </c>
    </row>
    <row r="80" customFormat="false" ht="13.2" hidden="false" customHeight="false" outlineLevel="0" collapsed="false">
      <c r="A80" s="145" t="s">
        <v>100</v>
      </c>
      <c r="B80" s="146" t="n">
        <v>2006</v>
      </c>
      <c r="C80" s="147" t="n">
        <v>38722</v>
      </c>
      <c r="D80" s="148" t="n">
        <v>38749</v>
      </c>
      <c r="E80" s="147" t="n">
        <v>38758</v>
      </c>
      <c r="F80" s="148" t="n">
        <v>38817</v>
      </c>
      <c r="G80" s="147" t="n">
        <v>38820</v>
      </c>
      <c r="H80" s="148" t="n">
        <v>38863</v>
      </c>
      <c r="I80" s="147" t="n">
        <v>38870</v>
      </c>
      <c r="J80" s="148" t="n">
        <v>38918</v>
      </c>
      <c r="K80" s="147" t="n">
        <v>38959</v>
      </c>
      <c r="L80" s="148" t="n">
        <v>39013</v>
      </c>
      <c r="M80" s="147" t="n">
        <v>39020</v>
      </c>
      <c r="N80" s="149" t="n">
        <v>39073</v>
      </c>
    </row>
    <row r="81" customFormat="false" ht="13.2" hidden="false" customHeight="false" outlineLevel="0" collapsed="false">
      <c r="A81" s="145" t="s">
        <v>101</v>
      </c>
      <c r="B81" s="146" t="n">
        <v>2006</v>
      </c>
      <c r="C81" s="147" t="n">
        <v>38721</v>
      </c>
      <c r="D81" s="148" t="s">
        <v>208</v>
      </c>
      <c r="E81" s="147" t="s">
        <v>208</v>
      </c>
      <c r="F81" s="148" t="n">
        <v>38810</v>
      </c>
      <c r="G81" s="147" t="n">
        <v>38825</v>
      </c>
      <c r="H81" s="148" t="s">
        <v>208</v>
      </c>
      <c r="I81" s="147" t="s">
        <v>208</v>
      </c>
      <c r="J81" s="148" t="n">
        <v>38908</v>
      </c>
      <c r="K81" s="147" t="n">
        <v>38948</v>
      </c>
      <c r="L81" s="148" t="n">
        <v>39006</v>
      </c>
      <c r="M81" s="147" t="n">
        <v>39020</v>
      </c>
      <c r="N81" s="149" t="n">
        <v>39078</v>
      </c>
      <c r="O81" s="150" t="n">
        <v>38992</v>
      </c>
    </row>
    <row r="82" customFormat="false" ht="13.2" hidden="false" customHeight="false" outlineLevel="0" collapsed="false">
      <c r="A82" s="145" t="s">
        <v>102</v>
      </c>
      <c r="B82" s="146" t="n">
        <v>2006</v>
      </c>
      <c r="C82" s="147" t="n">
        <v>38719</v>
      </c>
      <c r="D82" s="148" t="n">
        <v>38754</v>
      </c>
      <c r="E82" s="147" t="n">
        <v>38758</v>
      </c>
      <c r="F82" s="148" t="n">
        <v>38817</v>
      </c>
      <c r="G82" s="147" t="n">
        <v>38828</v>
      </c>
      <c r="H82" s="148" t="n">
        <v>38871</v>
      </c>
      <c r="I82" s="147" t="n">
        <v>38874</v>
      </c>
      <c r="J82" s="148" t="n">
        <v>38918</v>
      </c>
      <c r="K82" s="147" t="n">
        <v>38959</v>
      </c>
      <c r="L82" s="148" t="n">
        <v>39013</v>
      </c>
      <c r="M82" s="147" t="n">
        <v>39024</v>
      </c>
      <c r="N82" s="149" t="n">
        <v>39074</v>
      </c>
    </row>
    <row r="83" customFormat="false" ht="13.2" hidden="false" customHeight="false" outlineLevel="0" collapsed="false">
      <c r="A83" s="145" t="s">
        <v>87</v>
      </c>
      <c r="B83" s="146" t="n">
        <v>2007</v>
      </c>
      <c r="C83" s="147" t="n">
        <v>39087</v>
      </c>
      <c r="D83" s="148" t="s">
        <v>208</v>
      </c>
      <c r="E83" s="147" t="s">
        <v>208</v>
      </c>
      <c r="F83" s="148" t="n">
        <v>39174</v>
      </c>
      <c r="G83" s="147" t="n">
        <v>39186</v>
      </c>
      <c r="H83" s="148" t="n">
        <v>39231</v>
      </c>
      <c r="I83" s="147" t="n">
        <v>39242</v>
      </c>
      <c r="J83" s="148" t="n">
        <v>39289</v>
      </c>
      <c r="K83" s="147" t="n">
        <v>39333</v>
      </c>
      <c r="L83" s="148" t="n">
        <v>39384</v>
      </c>
      <c r="M83" s="147" t="n">
        <v>39389</v>
      </c>
      <c r="N83" s="149" t="n">
        <v>39440</v>
      </c>
    </row>
    <row r="84" customFormat="false" ht="13.2" hidden="false" customHeight="false" outlineLevel="0" collapsed="false">
      <c r="A84" s="145" t="s">
        <v>88</v>
      </c>
      <c r="B84" s="146" t="n">
        <v>2007</v>
      </c>
      <c r="C84" s="147" t="n">
        <v>39087</v>
      </c>
      <c r="D84" s="148" t="n">
        <v>39132</v>
      </c>
      <c r="E84" s="147" t="n">
        <v>39137</v>
      </c>
      <c r="F84" s="148" t="n">
        <v>39174</v>
      </c>
      <c r="G84" s="147" t="n">
        <v>39186</v>
      </c>
      <c r="H84" s="148" t="n">
        <v>39231</v>
      </c>
      <c r="I84" s="147" t="n">
        <v>39242</v>
      </c>
      <c r="J84" s="148" t="n">
        <v>39293</v>
      </c>
      <c r="K84" s="147" t="n">
        <v>39335</v>
      </c>
      <c r="L84" s="148" t="n">
        <v>39384</v>
      </c>
      <c r="M84" s="147" t="n">
        <v>39389</v>
      </c>
      <c r="N84" s="149" t="n">
        <v>39440</v>
      </c>
    </row>
    <row r="85" customFormat="false" ht="13.2" hidden="false" customHeight="false" outlineLevel="0" collapsed="false">
      <c r="A85" s="145" t="s">
        <v>89</v>
      </c>
      <c r="B85" s="146" t="n">
        <v>2007</v>
      </c>
      <c r="C85" s="147" t="n">
        <v>39087</v>
      </c>
      <c r="D85" s="148" t="n">
        <v>39118</v>
      </c>
      <c r="E85" s="147" t="n">
        <v>39123</v>
      </c>
      <c r="F85" s="148" t="n">
        <v>39174</v>
      </c>
      <c r="G85" s="147" t="n">
        <v>39186</v>
      </c>
      <c r="H85" s="148" t="n">
        <v>39220</v>
      </c>
      <c r="I85" s="147" t="n">
        <v>39220</v>
      </c>
      <c r="J85" s="148" t="n">
        <v>39274</v>
      </c>
      <c r="K85" s="147" t="n">
        <v>39318</v>
      </c>
      <c r="L85" s="148" t="n">
        <v>39370</v>
      </c>
      <c r="M85" s="147" t="n">
        <v>39375</v>
      </c>
      <c r="N85" s="149" t="n">
        <v>39440</v>
      </c>
      <c r="O85" s="150" t="n">
        <v>39202</v>
      </c>
    </row>
    <row r="86" customFormat="false" ht="13.2" hidden="false" customHeight="false" outlineLevel="0" collapsed="false">
      <c r="A86" s="145" t="s">
        <v>90</v>
      </c>
      <c r="B86" s="146" t="n">
        <v>2007</v>
      </c>
      <c r="C86" s="147" t="n">
        <v>39087</v>
      </c>
      <c r="D86" s="148" t="n">
        <v>39118</v>
      </c>
      <c r="E86" s="147" t="n">
        <v>39123</v>
      </c>
      <c r="F86" s="148" t="n">
        <v>39176</v>
      </c>
      <c r="G86" s="147" t="n">
        <v>39185</v>
      </c>
      <c r="H86" s="148" t="s">
        <v>208</v>
      </c>
      <c r="I86" s="147" t="s">
        <v>208</v>
      </c>
      <c r="J86" s="148" t="n">
        <v>39275</v>
      </c>
      <c r="K86" s="147" t="n">
        <v>39319</v>
      </c>
      <c r="L86" s="148" t="n">
        <v>39370</v>
      </c>
      <c r="M86" s="147" t="n">
        <v>39375</v>
      </c>
      <c r="N86" s="149" t="n">
        <v>39440</v>
      </c>
    </row>
    <row r="87" customFormat="false" ht="13.2" hidden="false" customHeight="false" outlineLevel="0" collapsed="false">
      <c r="A87" s="145" t="s">
        <v>91</v>
      </c>
      <c r="B87" s="146" t="n">
        <v>2007</v>
      </c>
      <c r="C87" s="147" t="n">
        <v>39088</v>
      </c>
      <c r="D87" s="148" t="n">
        <v>39114</v>
      </c>
      <c r="E87" s="147" t="n">
        <v>39115</v>
      </c>
      <c r="F87" s="148" t="n">
        <v>39167</v>
      </c>
      <c r="G87" s="147" t="n">
        <v>39182</v>
      </c>
      <c r="H87" s="148" t="n">
        <v>39231</v>
      </c>
      <c r="I87" s="147" t="n">
        <v>39231</v>
      </c>
      <c r="J87" s="148" t="n">
        <v>39282</v>
      </c>
      <c r="K87" s="147" t="n">
        <v>39323</v>
      </c>
      <c r="L87" s="148" t="n">
        <v>39377</v>
      </c>
      <c r="M87" s="147" t="n">
        <v>39389</v>
      </c>
      <c r="N87" s="149" t="n">
        <v>39440</v>
      </c>
    </row>
    <row r="88" customFormat="false" ht="13.2" hidden="false" customHeight="false" outlineLevel="0" collapsed="false">
      <c r="A88" s="145" t="s">
        <v>92</v>
      </c>
      <c r="B88" s="146" t="n">
        <v>2007</v>
      </c>
      <c r="C88" s="147" t="n">
        <v>39088</v>
      </c>
      <c r="D88" s="148" t="n">
        <v>39115</v>
      </c>
      <c r="E88" s="147" t="n">
        <v>39115</v>
      </c>
      <c r="F88" s="148" t="n">
        <v>39146</v>
      </c>
      <c r="G88" s="147" t="n">
        <v>39158</v>
      </c>
      <c r="H88" s="148" t="n">
        <v>39216</v>
      </c>
      <c r="I88" s="147" t="n">
        <v>39220</v>
      </c>
      <c r="J88" s="148" t="n">
        <v>39275</v>
      </c>
      <c r="K88" s="147" t="n">
        <v>39316</v>
      </c>
      <c r="L88" s="148" t="n">
        <v>39370</v>
      </c>
      <c r="M88" s="147" t="n">
        <v>39382</v>
      </c>
      <c r="N88" s="149" t="n">
        <v>39437</v>
      </c>
      <c r="O88" s="150" t="n">
        <v>39202</v>
      </c>
    </row>
    <row r="89" customFormat="false" ht="13.2" hidden="false" customHeight="false" outlineLevel="0" collapsed="false">
      <c r="A89" s="145" t="s">
        <v>93</v>
      </c>
      <c r="B89" s="146" t="n">
        <v>2007</v>
      </c>
      <c r="C89" s="147" t="n">
        <v>39094</v>
      </c>
      <c r="D89" s="148" t="s">
        <v>208</v>
      </c>
      <c r="E89" s="147" t="s">
        <v>208</v>
      </c>
      <c r="F89" s="148" t="n">
        <v>39174</v>
      </c>
      <c r="G89" s="147" t="n">
        <v>39186</v>
      </c>
      <c r="H89" s="148" t="s">
        <v>208</v>
      </c>
      <c r="I89" s="147" t="s">
        <v>208</v>
      </c>
      <c r="J89" s="148" t="n">
        <v>39272</v>
      </c>
      <c r="K89" s="147" t="n">
        <v>39311</v>
      </c>
      <c r="L89" s="148" t="n">
        <v>39363</v>
      </c>
      <c r="M89" s="147" t="n">
        <v>39375</v>
      </c>
      <c r="N89" s="149" t="n">
        <v>39439</v>
      </c>
    </row>
    <row r="90" customFormat="false" ht="13.2" hidden="false" customHeight="false" outlineLevel="0" collapsed="false">
      <c r="A90" s="145" t="s">
        <v>94</v>
      </c>
      <c r="B90" s="146" t="n">
        <v>2007</v>
      </c>
      <c r="C90" s="147" t="n">
        <v>39087</v>
      </c>
      <c r="D90" s="148" t="n">
        <v>39118</v>
      </c>
      <c r="E90" s="147" t="n">
        <v>39130</v>
      </c>
      <c r="F90" s="148" t="n">
        <v>39174</v>
      </c>
      <c r="G90" s="147" t="n">
        <v>39183</v>
      </c>
      <c r="H90" s="148" t="n">
        <v>39227</v>
      </c>
      <c r="I90" s="147" t="n">
        <v>39231</v>
      </c>
      <c r="J90" s="148" t="n">
        <v>39279</v>
      </c>
      <c r="K90" s="147" t="n">
        <v>39319</v>
      </c>
      <c r="L90" s="148" t="n">
        <v>39377</v>
      </c>
      <c r="M90" s="147" t="n">
        <v>39382</v>
      </c>
      <c r="N90" s="149" t="n">
        <v>39440</v>
      </c>
    </row>
    <row r="91" customFormat="false" ht="13.2" hidden="false" customHeight="false" outlineLevel="0" collapsed="false">
      <c r="A91" s="145" t="s">
        <v>95</v>
      </c>
      <c r="B91" s="146" t="n">
        <v>2007</v>
      </c>
      <c r="C91" s="147" t="n">
        <v>39088</v>
      </c>
      <c r="D91" s="148" t="n">
        <v>39114</v>
      </c>
      <c r="E91" s="147" t="n">
        <v>39115</v>
      </c>
      <c r="F91" s="148" t="n">
        <v>39167</v>
      </c>
      <c r="G91" s="147" t="n">
        <v>39182</v>
      </c>
      <c r="H91" s="148" t="n">
        <v>39220</v>
      </c>
      <c r="I91" s="147" t="n">
        <v>39220</v>
      </c>
      <c r="J91" s="148" t="n">
        <v>39282</v>
      </c>
      <c r="K91" s="147" t="n">
        <v>39323</v>
      </c>
      <c r="L91" s="148" t="n">
        <v>39377</v>
      </c>
      <c r="M91" s="147" t="n">
        <v>39389</v>
      </c>
      <c r="N91" s="149" t="n">
        <v>39440</v>
      </c>
      <c r="O91" s="150" t="n">
        <v>39202</v>
      </c>
      <c r="P91" s="150" t="n">
        <v>39231</v>
      </c>
    </row>
    <row r="92" customFormat="false" ht="13.2" hidden="false" customHeight="false" outlineLevel="0" collapsed="false">
      <c r="A92" s="145" t="s">
        <v>96</v>
      </c>
      <c r="B92" s="146" t="n">
        <v>2007</v>
      </c>
      <c r="C92" s="147" t="n">
        <v>39087</v>
      </c>
      <c r="D92" s="148" t="s">
        <v>208</v>
      </c>
      <c r="E92" s="147" t="s">
        <v>208</v>
      </c>
      <c r="F92" s="148" t="n">
        <v>39174</v>
      </c>
      <c r="G92" s="147" t="n">
        <v>39186</v>
      </c>
      <c r="H92" s="148" t="n">
        <v>39231</v>
      </c>
      <c r="I92" s="147" t="n">
        <v>39231</v>
      </c>
      <c r="J92" s="148" t="n">
        <v>39254</v>
      </c>
      <c r="K92" s="147" t="n">
        <v>39297</v>
      </c>
      <c r="L92" s="148" t="n">
        <v>39349</v>
      </c>
      <c r="M92" s="147" t="n">
        <v>39361</v>
      </c>
      <c r="N92" s="149" t="n">
        <v>39436</v>
      </c>
    </row>
    <row r="93" customFormat="false" ht="13.2" hidden="false" customHeight="false" outlineLevel="0" collapsed="false">
      <c r="A93" s="145" t="s">
        <v>97</v>
      </c>
      <c r="B93" s="146" t="n">
        <v>2007</v>
      </c>
      <c r="C93" s="147" t="n">
        <v>39087</v>
      </c>
      <c r="D93" s="148" t="s">
        <v>208</v>
      </c>
      <c r="E93" s="147" t="s">
        <v>208</v>
      </c>
      <c r="F93" s="148" t="n">
        <v>39169</v>
      </c>
      <c r="G93" s="147" t="n">
        <v>39185</v>
      </c>
      <c r="H93" s="148" t="s">
        <v>208</v>
      </c>
      <c r="I93" s="147" t="s">
        <v>208</v>
      </c>
      <c r="J93" s="148" t="n">
        <v>39272</v>
      </c>
      <c r="K93" s="147" t="n">
        <v>39311</v>
      </c>
      <c r="L93" s="148" t="n">
        <v>39363</v>
      </c>
      <c r="M93" s="147" t="n">
        <v>39374</v>
      </c>
      <c r="N93" s="149" t="n">
        <v>39440</v>
      </c>
    </row>
    <row r="94" customFormat="false" ht="13.2" hidden="false" customHeight="false" outlineLevel="0" collapsed="false">
      <c r="A94" s="145" t="s">
        <v>98</v>
      </c>
      <c r="B94" s="146" t="n">
        <v>2007</v>
      </c>
      <c r="C94" s="147" t="n">
        <v>39088</v>
      </c>
      <c r="D94" s="148" t="n">
        <v>39128</v>
      </c>
      <c r="E94" s="147" t="n">
        <v>39134</v>
      </c>
      <c r="F94" s="148" t="n">
        <v>39174</v>
      </c>
      <c r="G94" s="147" t="n">
        <v>39186</v>
      </c>
      <c r="H94" s="148" t="s">
        <v>208</v>
      </c>
      <c r="I94" s="147" t="s">
        <v>208</v>
      </c>
      <c r="J94" s="148" t="n">
        <v>39272</v>
      </c>
      <c r="K94" s="147" t="n">
        <v>39312</v>
      </c>
      <c r="L94" s="148" t="n">
        <v>39363</v>
      </c>
      <c r="M94" s="147" t="n">
        <v>39375</v>
      </c>
      <c r="N94" s="149" t="n">
        <v>39435</v>
      </c>
    </row>
    <row r="95" customFormat="false" ht="13.2" hidden="false" customHeight="false" outlineLevel="0" collapsed="false">
      <c r="A95" s="145" t="s">
        <v>99</v>
      </c>
      <c r="B95" s="146" t="n">
        <v>2007</v>
      </c>
      <c r="C95" s="147" t="n">
        <v>39084</v>
      </c>
      <c r="D95" s="148" t="n">
        <v>39125</v>
      </c>
      <c r="E95" s="147" t="n">
        <v>39136</v>
      </c>
      <c r="F95" s="148" t="n">
        <v>39177</v>
      </c>
      <c r="G95" s="147" t="n">
        <v>39185</v>
      </c>
      <c r="H95" s="148" t="n">
        <v>39228</v>
      </c>
      <c r="I95" s="147" t="n">
        <v>39231</v>
      </c>
      <c r="J95" s="148" t="n">
        <v>39286</v>
      </c>
      <c r="K95" s="147" t="n">
        <v>39325</v>
      </c>
      <c r="L95" s="148" t="n">
        <v>39363</v>
      </c>
      <c r="M95" s="147" t="n">
        <v>39374</v>
      </c>
      <c r="N95" s="149" t="n">
        <v>39438</v>
      </c>
      <c r="O95" s="150" t="n">
        <v>39220</v>
      </c>
    </row>
    <row r="96" customFormat="false" ht="13.2" hidden="false" customHeight="false" outlineLevel="0" collapsed="false">
      <c r="A96" s="145" t="s">
        <v>100</v>
      </c>
      <c r="B96" s="146" t="n">
        <v>2007</v>
      </c>
      <c r="C96" s="147" t="n">
        <v>39087</v>
      </c>
      <c r="D96" s="148" t="n">
        <v>39114</v>
      </c>
      <c r="E96" s="147" t="n">
        <v>39123</v>
      </c>
      <c r="F96" s="148" t="n">
        <v>39172</v>
      </c>
      <c r="G96" s="147" t="n">
        <v>39177</v>
      </c>
      <c r="H96" s="148" t="n">
        <v>39220</v>
      </c>
      <c r="I96" s="147" t="n">
        <v>39227</v>
      </c>
      <c r="J96" s="148" t="n">
        <v>39282</v>
      </c>
      <c r="K96" s="147" t="n">
        <v>39323</v>
      </c>
      <c r="L96" s="148" t="n">
        <v>39370</v>
      </c>
      <c r="M96" s="147" t="n">
        <v>39375</v>
      </c>
      <c r="N96" s="149" t="n">
        <v>39437</v>
      </c>
    </row>
    <row r="97" customFormat="false" ht="13.2" hidden="false" customHeight="false" outlineLevel="0" collapsed="false">
      <c r="A97" s="145" t="s">
        <v>101</v>
      </c>
      <c r="B97" s="146" t="n">
        <v>2007</v>
      </c>
      <c r="C97" s="147" t="n">
        <v>39090</v>
      </c>
      <c r="D97" s="148" t="s">
        <v>208</v>
      </c>
      <c r="E97" s="147" t="s">
        <v>208</v>
      </c>
      <c r="F97" s="148" t="n">
        <v>39174</v>
      </c>
      <c r="G97" s="147" t="n">
        <v>39188</v>
      </c>
      <c r="H97" s="148" t="s">
        <v>208</v>
      </c>
      <c r="I97" s="147" t="s">
        <v>208</v>
      </c>
      <c r="J97" s="148" t="n">
        <v>39279</v>
      </c>
      <c r="K97" s="147" t="n">
        <v>39319</v>
      </c>
      <c r="L97" s="148" t="n">
        <v>39370</v>
      </c>
      <c r="M97" s="147" t="n">
        <v>39382</v>
      </c>
      <c r="N97" s="149" t="n">
        <v>39440</v>
      </c>
      <c r="O97" s="150" t="n">
        <v>39202</v>
      </c>
    </row>
    <row r="98" customFormat="false" ht="13.2" hidden="false" customHeight="false" outlineLevel="0" collapsed="false">
      <c r="A98" s="145" t="s">
        <v>102</v>
      </c>
      <c r="B98" s="146" t="n">
        <v>2007</v>
      </c>
      <c r="C98" s="147" t="n">
        <v>39087</v>
      </c>
      <c r="D98" s="148" t="n">
        <v>39118</v>
      </c>
      <c r="E98" s="147" t="n">
        <v>39123</v>
      </c>
      <c r="F98" s="148" t="n">
        <v>39174</v>
      </c>
      <c r="G98" s="147" t="n">
        <v>39185</v>
      </c>
      <c r="H98" s="148" t="n">
        <v>39228</v>
      </c>
      <c r="I98" s="147" t="n">
        <v>39231</v>
      </c>
      <c r="J98" s="148" t="n">
        <v>39282</v>
      </c>
      <c r="K98" s="147" t="n">
        <v>39323</v>
      </c>
      <c r="L98" s="148" t="n">
        <v>39370</v>
      </c>
      <c r="M98" s="147" t="n">
        <v>39381</v>
      </c>
      <c r="N98" s="149" t="n">
        <v>39438</v>
      </c>
    </row>
    <row r="99" customFormat="false" ht="13.2" hidden="false" customHeight="false" outlineLevel="0" collapsed="false">
      <c r="A99" s="145" t="s">
        <v>87</v>
      </c>
      <c r="B99" s="146" t="n">
        <v>2008</v>
      </c>
      <c r="C99" s="147" t="n">
        <v>39452</v>
      </c>
      <c r="D99" s="148" t="s">
        <v>208</v>
      </c>
      <c r="E99" s="147" t="s">
        <v>208</v>
      </c>
      <c r="F99" s="148" t="n">
        <v>39524</v>
      </c>
      <c r="G99" s="147" t="n">
        <v>39535</v>
      </c>
      <c r="H99" s="148" t="n">
        <v>39581</v>
      </c>
      <c r="I99" s="147" t="n">
        <v>39591</v>
      </c>
      <c r="J99" s="148" t="n">
        <v>39653</v>
      </c>
      <c r="K99" s="147" t="n">
        <v>39697</v>
      </c>
      <c r="L99" s="148" t="n">
        <v>39748</v>
      </c>
      <c r="M99" s="147" t="n">
        <v>39751</v>
      </c>
      <c r="N99" s="149" t="n">
        <v>39804</v>
      </c>
    </row>
    <row r="100" customFormat="false" ht="13.2" hidden="false" customHeight="false" outlineLevel="0" collapsed="false">
      <c r="A100" s="145" t="s">
        <v>88</v>
      </c>
      <c r="B100" s="146" t="n">
        <v>2008</v>
      </c>
      <c r="C100" s="147" t="n">
        <v>39452</v>
      </c>
      <c r="D100" s="148" t="n">
        <v>39482</v>
      </c>
      <c r="E100" s="147" t="n">
        <v>39487</v>
      </c>
      <c r="F100" s="148" t="n">
        <v>39524</v>
      </c>
      <c r="G100" s="147" t="n">
        <v>39536</v>
      </c>
      <c r="H100" s="148" t="n">
        <v>39581</v>
      </c>
      <c r="I100" s="147" t="n">
        <v>39592</v>
      </c>
      <c r="J100" s="148" t="n">
        <v>39664</v>
      </c>
      <c r="K100" s="147" t="n">
        <v>39706</v>
      </c>
      <c r="L100" s="148" t="n">
        <v>39755</v>
      </c>
      <c r="M100" s="147" t="n">
        <v>39759</v>
      </c>
      <c r="N100" s="149" t="n">
        <v>39804</v>
      </c>
    </row>
    <row r="101" customFormat="false" ht="13.2" hidden="false" customHeight="false" outlineLevel="0" collapsed="false">
      <c r="A101" s="145" t="s">
        <v>89</v>
      </c>
      <c r="B101" s="146" t="n">
        <v>2008</v>
      </c>
      <c r="C101" s="147" t="n">
        <v>39459</v>
      </c>
      <c r="D101" s="148" t="n">
        <v>39482</v>
      </c>
      <c r="E101" s="147" t="n">
        <v>39482</v>
      </c>
      <c r="F101" s="148" t="n">
        <v>39524</v>
      </c>
      <c r="G101" s="147" t="n">
        <v>39536</v>
      </c>
      <c r="H101" s="148" t="n">
        <v>39581</v>
      </c>
      <c r="I101" s="147" t="n">
        <v>39584</v>
      </c>
      <c r="J101" s="148" t="n">
        <v>39645</v>
      </c>
      <c r="K101" s="147" t="n">
        <v>39689</v>
      </c>
      <c r="L101" s="148" t="n">
        <v>39741</v>
      </c>
      <c r="M101" s="147" t="n">
        <v>39752</v>
      </c>
      <c r="N101" s="149" t="n">
        <v>39804</v>
      </c>
      <c r="O101" s="150" t="n">
        <v>39570</v>
      </c>
    </row>
    <row r="102" customFormat="false" ht="13.2" hidden="false" customHeight="false" outlineLevel="0" collapsed="false">
      <c r="A102" s="145" t="s">
        <v>90</v>
      </c>
      <c r="B102" s="146" t="n">
        <v>2008</v>
      </c>
      <c r="C102" s="147" t="n">
        <v>39459</v>
      </c>
      <c r="D102" s="148" t="n">
        <v>39482</v>
      </c>
      <c r="E102" s="147" t="n">
        <v>39482</v>
      </c>
      <c r="F102" s="148" t="n">
        <v>39526</v>
      </c>
      <c r="G102" s="147" t="n">
        <v>39535</v>
      </c>
      <c r="H102" s="148" t="n">
        <v>39581</v>
      </c>
      <c r="I102" s="147" t="n">
        <v>39584</v>
      </c>
      <c r="J102" s="148" t="n">
        <v>39646</v>
      </c>
      <c r="K102" s="147" t="n">
        <v>39690</v>
      </c>
      <c r="L102" s="148" t="n">
        <v>39741</v>
      </c>
      <c r="M102" s="147" t="n">
        <v>39751</v>
      </c>
      <c r="N102" s="149" t="n">
        <v>39804</v>
      </c>
    </row>
    <row r="103" customFormat="false" ht="13.2" hidden="false" customHeight="false" outlineLevel="0" collapsed="false">
      <c r="A103" s="145" t="s">
        <v>91</v>
      </c>
      <c r="B103" s="146" t="n">
        <v>2008</v>
      </c>
      <c r="C103" s="147" t="n">
        <v>39452</v>
      </c>
      <c r="D103" s="148" t="n">
        <v>39478</v>
      </c>
      <c r="E103" s="147" t="n">
        <v>39479</v>
      </c>
      <c r="F103" s="148" t="n">
        <v>39517</v>
      </c>
      <c r="G103" s="147" t="n">
        <v>39532</v>
      </c>
      <c r="H103" s="148" t="n">
        <v>39581</v>
      </c>
      <c r="I103" s="147" t="n">
        <v>39584</v>
      </c>
      <c r="J103" s="148" t="n">
        <v>39639</v>
      </c>
      <c r="K103" s="147" t="n">
        <v>39680</v>
      </c>
      <c r="L103" s="148" t="n">
        <v>39734</v>
      </c>
      <c r="M103" s="147" t="n">
        <v>39746</v>
      </c>
      <c r="N103" s="149" t="n">
        <v>39804</v>
      </c>
    </row>
    <row r="104" customFormat="false" ht="13.2" hidden="false" customHeight="false" outlineLevel="0" collapsed="false">
      <c r="A104" s="145" t="s">
        <v>92</v>
      </c>
      <c r="B104" s="146" t="n">
        <v>2008</v>
      </c>
      <c r="C104" s="147" t="n">
        <v>39452</v>
      </c>
      <c r="D104" s="148" t="n">
        <v>39479</v>
      </c>
      <c r="E104" s="147" t="n">
        <v>39479</v>
      </c>
      <c r="F104" s="148" t="n">
        <v>39517</v>
      </c>
      <c r="G104" s="147" t="n">
        <v>39527</v>
      </c>
      <c r="H104" s="148" t="n">
        <v>39581</v>
      </c>
      <c r="I104" s="147" t="n">
        <v>39585</v>
      </c>
      <c r="J104" s="148" t="n">
        <v>39646</v>
      </c>
      <c r="K104" s="147" t="n">
        <v>39687</v>
      </c>
      <c r="L104" s="148" t="n">
        <v>39734</v>
      </c>
      <c r="M104" s="147" t="n">
        <v>39746</v>
      </c>
      <c r="N104" s="149" t="n">
        <v>39804</v>
      </c>
      <c r="O104" s="150" t="n">
        <v>39570</v>
      </c>
    </row>
    <row r="105" customFormat="false" ht="13.2" hidden="false" customHeight="false" outlineLevel="0" collapsed="false">
      <c r="A105" s="145" t="s">
        <v>93</v>
      </c>
      <c r="B105" s="146" t="n">
        <v>2008</v>
      </c>
      <c r="C105" s="147" t="n">
        <v>39458</v>
      </c>
      <c r="D105" s="148" t="s">
        <v>208</v>
      </c>
      <c r="E105" s="147" t="s">
        <v>208</v>
      </c>
      <c r="F105" s="148" t="n">
        <v>39532</v>
      </c>
      <c r="G105" s="147" t="n">
        <v>39543</v>
      </c>
      <c r="H105" s="148" t="s">
        <v>208</v>
      </c>
      <c r="I105" s="147" t="s">
        <v>208</v>
      </c>
      <c r="J105" s="148" t="n">
        <v>39622</v>
      </c>
      <c r="K105" s="147" t="n">
        <v>39661</v>
      </c>
      <c r="L105" s="148" t="n">
        <v>39727</v>
      </c>
      <c r="M105" s="147" t="n">
        <v>39739</v>
      </c>
      <c r="N105" s="149" t="n">
        <v>39804</v>
      </c>
    </row>
    <row r="106" customFormat="false" ht="13.2" hidden="false" customHeight="false" outlineLevel="0" collapsed="false">
      <c r="A106" s="145" t="s">
        <v>94</v>
      </c>
      <c r="B106" s="146" t="n">
        <v>2008</v>
      </c>
      <c r="C106" s="147" t="n">
        <v>39451</v>
      </c>
      <c r="D106" s="148" t="n">
        <v>39482</v>
      </c>
      <c r="E106" s="147" t="n">
        <v>39494</v>
      </c>
      <c r="F106" s="148" t="n">
        <v>39524</v>
      </c>
      <c r="G106" s="147" t="n">
        <v>39533</v>
      </c>
      <c r="H106" s="148" t="n">
        <v>39577</v>
      </c>
      <c r="I106" s="147" t="n">
        <v>39581</v>
      </c>
      <c r="J106" s="148" t="n">
        <v>39650</v>
      </c>
      <c r="K106" s="147" t="n">
        <v>39690</v>
      </c>
      <c r="L106" s="148" t="n">
        <v>39748</v>
      </c>
      <c r="M106" s="147" t="n">
        <v>39753</v>
      </c>
      <c r="N106" s="149" t="n">
        <v>39804</v>
      </c>
    </row>
    <row r="107" customFormat="false" ht="13.2" hidden="false" customHeight="false" outlineLevel="0" collapsed="false">
      <c r="A107" s="145" t="s">
        <v>95</v>
      </c>
      <c r="B107" s="146" t="n">
        <v>2008</v>
      </c>
      <c r="C107" s="147" t="n">
        <v>39452</v>
      </c>
      <c r="D107" s="148" t="n">
        <v>39478</v>
      </c>
      <c r="E107" s="147" t="n">
        <v>39479</v>
      </c>
      <c r="F107" s="148" t="n">
        <v>39517</v>
      </c>
      <c r="G107" s="147" t="n">
        <v>39533</v>
      </c>
      <c r="H107" s="148" t="n">
        <v>39570</v>
      </c>
      <c r="I107" s="147" t="n">
        <v>39570</v>
      </c>
      <c r="J107" s="148" t="n">
        <v>39639</v>
      </c>
      <c r="K107" s="147" t="n">
        <v>39680</v>
      </c>
      <c r="L107" s="148" t="n">
        <v>39734</v>
      </c>
      <c r="M107" s="147" t="n">
        <v>39746</v>
      </c>
      <c r="N107" s="149" t="n">
        <v>39804</v>
      </c>
      <c r="O107" s="150" t="n">
        <v>39581</v>
      </c>
    </row>
    <row r="108" customFormat="false" ht="13.2" hidden="false" customHeight="false" outlineLevel="0" collapsed="false">
      <c r="A108" s="145" t="s">
        <v>96</v>
      </c>
      <c r="B108" s="146" t="n">
        <v>2008</v>
      </c>
      <c r="C108" s="147" t="n">
        <v>39451</v>
      </c>
      <c r="D108" s="148" t="s">
        <v>208</v>
      </c>
      <c r="E108" s="147" t="s">
        <v>208</v>
      </c>
      <c r="F108" s="148" t="n">
        <v>39524</v>
      </c>
      <c r="G108" s="147" t="n">
        <v>39536</v>
      </c>
      <c r="H108" s="148" t="n">
        <v>39581</v>
      </c>
      <c r="I108" s="147" t="n">
        <v>39581</v>
      </c>
      <c r="J108" s="148" t="n">
        <v>39625</v>
      </c>
      <c r="K108" s="147" t="n">
        <v>39668</v>
      </c>
      <c r="L108" s="148" t="n">
        <v>39720</v>
      </c>
      <c r="M108" s="147" t="n">
        <v>39732</v>
      </c>
      <c r="N108" s="149" t="n">
        <v>39804</v>
      </c>
    </row>
    <row r="109" customFormat="false" ht="13.2" hidden="false" customHeight="false" outlineLevel="0" collapsed="false">
      <c r="A109" s="145" t="s">
        <v>97</v>
      </c>
      <c r="B109" s="146" t="n">
        <v>2008</v>
      </c>
      <c r="C109" s="147" t="n">
        <v>39455</v>
      </c>
      <c r="D109" s="148" t="s">
        <v>208</v>
      </c>
      <c r="E109" s="147" t="s">
        <v>208</v>
      </c>
      <c r="F109" s="148" t="n">
        <v>39519</v>
      </c>
      <c r="G109" s="147" t="n">
        <v>39535</v>
      </c>
      <c r="H109" s="148" t="s">
        <v>208</v>
      </c>
      <c r="I109" s="147" t="s">
        <v>208</v>
      </c>
      <c r="J109" s="148" t="n">
        <v>39622</v>
      </c>
      <c r="K109" s="147" t="n">
        <v>39661</v>
      </c>
      <c r="L109" s="148" t="n">
        <v>39727</v>
      </c>
      <c r="M109" s="147" t="n">
        <v>39738</v>
      </c>
      <c r="N109" s="149" t="n">
        <v>39804</v>
      </c>
    </row>
    <row r="110" customFormat="false" ht="13.2" hidden="false" customHeight="false" outlineLevel="0" collapsed="false">
      <c r="A110" s="145" t="s">
        <v>98</v>
      </c>
      <c r="B110" s="146" t="n">
        <v>2008</v>
      </c>
      <c r="C110" s="147" t="n">
        <v>39452</v>
      </c>
      <c r="D110" s="148" t="n">
        <v>39478</v>
      </c>
      <c r="E110" s="147" t="n">
        <v>39484</v>
      </c>
      <c r="F110" s="148" t="n">
        <v>39524</v>
      </c>
      <c r="G110" s="147" t="n">
        <v>39536</v>
      </c>
      <c r="H110" s="148" t="s">
        <v>208</v>
      </c>
      <c r="I110" s="147" t="s">
        <v>208</v>
      </c>
      <c r="J110" s="148" t="n">
        <v>39629</v>
      </c>
      <c r="K110" s="147" t="n">
        <v>39669</v>
      </c>
      <c r="L110" s="148" t="n">
        <v>39725</v>
      </c>
      <c r="M110" s="147" t="n">
        <v>39739</v>
      </c>
      <c r="N110" s="149" t="n">
        <v>39801</v>
      </c>
    </row>
    <row r="111" customFormat="false" ht="13.2" hidden="false" customHeight="false" outlineLevel="0" collapsed="false">
      <c r="A111" s="145" t="s">
        <v>99</v>
      </c>
      <c r="B111" s="146" t="n">
        <v>2008</v>
      </c>
      <c r="C111" s="147" t="n">
        <v>39449</v>
      </c>
      <c r="D111" s="148" t="n">
        <v>39482</v>
      </c>
      <c r="E111" s="147" t="n">
        <v>39493</v>
      </c>
      <c r="F111" s="148" t="n">
        <v>39527</v>
      </c>
      <c r="G111" s="147" t="n">
        <v>39535</v>
      </c>
      <c r="H111" s="148" t="n">
        <v>39578</v>
      </c>
      <c r="I111" s="147" t="n">
        <v>39581</v>
      </c>
      <c r="J111" s="148" t="n">
        <v>39643</v>
      </c>
      <c r="K111" s="147" t="n">
        <v>39682</v>
      </c>
      <c r="L111" s="148" t="n">
        <v>39741</v>
      </c>
      <c r="M111" s="147" t="n">
        <v>39751</v>
      </c>
      <c r="N111" s="149" t="n">
        <v>39804</v>
      </c>
      <c r="O111" s="150" t="n">
        <v>39570</v>
      </c>
    </row>
    <row r="112" customFormat="false" ht="13.2" hidden="false" customHeight="false" outlineLevel="0" collapsed="false">
      <c r="A112" s="145" t="s">
        <v>100</v>
      </c>
      <c r="B112" s="146" t="n">
        <v>2008</v>
      </c>
      <c r="C112" s="147" t="n">
        <v>39451</v>
      </c>
      <c r="D112" s="148" t="n">
        <v>39480</v>
      </c>
      <c r="E112" s="147" t="n">
        <v>39487</v>
      </c>
      <c r="F112" s="148" t="n">
        <v>39524</v>
      </c>
      <c r="G112" s="147" t="n">
        <v>39527</v>
      </c>
      <c r="H112" s="148" t="n">
        <v>39581</v>
      </c>
      <c r="I112" s="147" t="n">
        <v>39591</v>
      </c>
      <c r="J112" s="148" t="n">
        <v>39639</v>
      </c>
      <c r="K112" s="147" t="n">
        <v>39682</v>
      </c>
      <c r="L112" s="148" t="n">
        <v>39734</v>
      </c>
      <c r="M112" s="147" t="n">
        <v>39738</v>
      </c>
      <c r="N112" s="149" t="n">
        <v>39804</v>
      </c>
    </row>
    <row r="113" customFormat="false" ht="13.2" hidden="false" customHeight="false" outlineLevel="0" collapsed="false">
      <c r="A113" s="145" t="s">
        <v>101</v>
      </c>
      <c r="B113" s="146" t="n">
        <v>2008</v>
      </c>
      <c r="C113" s="147" t="n">
        <v>39455</v>
      </c>
      <c r="D113" s="148" t="s">
        <v>208</v>
      </c>
      <c r="E113" s="147" t="s">
        <v>208</v>
      </c>
      <c r="F113" s="148" t="n">
        <v>39527</v>
      </c>
      <c r="G113" s="147" t="n">
        <v>39543</v>
      </c>
      <c r="H113" s="148" t="s">
        <v>208</v>
      </c>
      <c r="I113" s="147" t="s">
        <v>208</v>
      </c>
      <c r="J113" s="148" t="n">
        <v>39650</v>
      </c>
      <c r="K113" s="147" t="n">
        <v>39690</v>
      </c>
      <c r="L113" s="148" t="n">
        <v>39734</v>
      </c>
      <c r="M113" s="147" t="n">
        <v>39746</v>
      </c>
      <c r="N113" s="149" t="n">
        <v>39804</v>
      </c>
    </row>
    <row r="114" customFormat="false" ht="13.2" hidden="false" customHeight="false" outlineLevel="0" collapsed="false">
      <c r="A114" s="145" t="s">
        <v>102</v>
      </c>
      <c r="B114" s="146" t="n">
        <v>2008</v>
      </c>
      <c r="C114" s="147" t="n">
        <v>39452</v>
      </c>
      <c r="D114" s="148" t="n">
        <v>39482</v>
      </c>
      <c r="E114" s="147" t="n">
        <v>39487</v>
      </c>
      <c r="F114" s="148" t="n">
        <v>39529</v>
      </c>
      <c r="G114" s="147" t="n">
        <v>39535</v>
      </c>
      <c r="H114" s="148" t="n">
        <v>39581</v>
      </c>
      <c r="I114" s="147" t="n">
        <v>39584</v>
      </c>
      <c r="J114" s="148" t="n">
        <v>39639</v>
      </c>
      <c r="K114" s="147" t="n">
        <v>39680</v>
      </c>
      <c r="L114" s="148" t="n">
        <v>39734</v>
      </c>
      <c r="M114" s="147" t="n">
        <v>39745</v>
      </c>
      <c r="N114" s="149" t="n">
        <v>39802</v>
      </c>
    </row>
    <row r="115" customFormat="false" ht="13.2" hidden="false" customHeight="false" outlineLevel="0" collapsed="false">
      <c r="A115" s="145" t="s">
        <v>87</v>
      </c>
      <c r="B115" s="146" t="n">
        <v>2009</v>
      </c>
      <c r="C115" s="147" t="n">
        <v>39823</v>
      </c>
      <c r="D115" s="148" t="s">
        <v>208</v>
      </c>
      <c r="E115" s="147" t="s">
        <v>208</v>
      </c>
      <c r="F115" s="148" t="n">
        <v>39917</v>
      </c>
      <c r="G115" s="147" t="n">
        <v>39920</v>
      </c>
      <c r="H115" s="148" t="n">
        <v>39958</v>
      </c>
      <c r="I115" s="147" t="n">
        <v>39970</v>
      </c>
      <c r="J115" s="148" t="n">
        <v>40024</v>
      </c>
      <c r="K115" s="147" t="n">
        <v>40068</v>
      </c>
      <c r="L115" s="148" t="n">
        <v>40112</v>
      </c>
      <c r="M115" s="147" t="n">
        <v>40116</v>
      </c>
      <c r="N115" s="149" t="n">
        <v>40170</v>
      </c>
    </row>
    <row r="116" customFormat="false" ht="13.2" hidden="false" customHeight="false" outlineLevel="0" collapsed="false">
      <c r="A116" s="145" t="s">
        <v>88</v>
      </c>
      <c r="B116" s="146" t="n">
        <v>2009</v>
      </c>
      <c r="C116" s="147" t="n">
        <v>39818</v>
      </c>
      <c r="D116" s="148" t="n">
        <v>39867</v>
      </c>
      <c r="E116" s="147" t="n">
        <v>39872</v>
      </c>
      <c r="F116" s="148" t="n">
        <v>39909</v>
      </c>
      <c r="G116" s="147" t="n">
        <v>39921</v>
      </c>
      <c r="H116" s="148" t="n">
        <v>39966</v>
      </c>
      <c r="I116" s="147" t="n">
        <v>39977</v>
      </c>
      <c r="J116" s="148" t="n">
        <v>40028</v>
      </c>
      <c r="K116" s="147" t="n">
        <v>40070</v>
      </c>
      <c r="L116" s="148" t="n">
        <v>40119</v>
      </c>
      <c r="M116" s="147" t="n">
        <v>40124</v>
      </c>
      <c r="N116" s="149" t="n">
        <v>40171</v>
      </c>
    </row>
    <row r="117" customFormat="false" ht="13.2" hidden="false" customHeight="false" outlineLevel="0" collapsed="false">
      <c r="A117" s="145" t="s">
        <v>89</v>
      </c>
      <c r="B117" s="146" t="n">
        <v>2009</v>
      </c>
      <c r="C117" s="147" t="n">
        <v>39816</v>
      </c>
      <c r="D117" s="148" t="n">
        <v>39846</v>
      </c>
      <c r="E117" s="147" t="n">
        <v>39851</v>
      </c>
      <c r="F117" s="148" t="n">
        <v>39909</v>
      </c>
      <c r="G117" s="147" t="n">
        <v>39921</v>
      </c>
      <c r="H117" s="148" t="n">
        <v>39955</v>
      </c>
      <c r="I117" s="147" t="n">
        <v>39955</v>
      </c>
      <c r="J117" s="148" t="n">
        <v>40009</v>
      </c>
      <c r="K117" s="147" t="n">
        <v>40053</v>
      </c>
      <c r="L117" s="148" t="n">
        <v>40105</v>
      </c>
      <c r="M117" s="147" t="n">
        <v>40116</v>
      </c>
      <c r="N117" s="149" t="n">
        <v>40168</v>
      </c>
    </row>
    <row r="118" customFormat="false" ht="13.2" hidden="false" customHeight="false" outlineLevel="0" collapsed="false">
      <c r="A118" s="145" t="s">
        <v>90</v>
      </c>
      <c r="B118" s="146" t="n">
        <v>2009</v>
      </c>
      <c r="C118" s="147" t="n">
        <v>39816</v>
      </c>
      <c r="D118" s="148" t="n">
        <v>39846</v>
      </c>
      <c r="E118" s="147" t="n">
        <v>39851</v>
      </c>
      <c r="F118" s="148" t="n">
        <v>39911</v>
      </c>
      <c r="G118" s="147" t="n">
        <v>39920</v>
      </c>
      <c r="H118" s="148" t="n">
        <v>39955</v>
      </c>
      <c r="I118" s="147" t="n">
        <v>39955</v>
      </c>
      <c r="J118" s="148" t="n">
        <v>40010</v>
      </c>
      <c r="K118" s="147" t="n">
        <v>40054</v>
      </c>
      <c r="L118" s="148" t="n">
        <v>40105</v>
      </c>
      <c r="M118" s="147" t="n">
        <v>40116</v>
      </c>
      <c r="N118" s="149" t="n">
        <v>40168</v>
      </c>
    </row>
    <row r="119" customFormat="false" ht="13.2" hidden="false" customHeight="false" outlineLevel="0" collapsed="false">
      <c r="A119" s="145" t="s">
        <v>91</v>
      </c>
      <c r="B119" s="146" t="n">
        <v>2009</v>
      </c>
      <c r="C119" s="147" t="n">
        <v>39819</v>
      </c>
      <c r="D119" s="148" t="n">
        <v>39846</v>
      </c>
      <c r="E119" s="147" t="n">
        <v>39847</v>
      </c>
      <c r="F119" s="148" t="n">
        <v>39902</v>
      </c>
      <c r="G119" s="147" t="n">
        <v>39917</v>
      </c>
      <c r="H119" s="148" t="n">
        <v>39966</v>
      </c>
      <c r="I119" s="147" t="n">
        <v>39966</v>
      </c>
      <c r="J119" s="148" t="n">
        <v>39989</v>
      </c>
      <c r="K119" s="147" t="n">
        <v>40030</v>
      </c>
      <c r="L119" s="148" t="n">
        <v>40091</v>
      </c>
      <c r="M119" s="147" t="n">
        <v>40103</v>
      </c>
      <c r="N119" s="149" t="n">
        <v>40170</v>
      </c>
    </row>
    <row r="120" customFormat="false" ht="13.2" hidden="false" customHeight="false" outlineLevel="0" collapsed="false">
      <c r="A120" s="145" t="s">
        <v>92</v>
      </c>
      <c r="B120" s="146" t="n">
        <v>2009</v>
      </c>
      <c r="C120" s="147" t="n">
        <v>39815</v>
      </c>
      <c r="D120" s="148" t="n">
        <v>39843</v>
      </c>
      <c r="E120" s="147" t="n">
        <v>39843</v>
      </c>
      <c r="F120" s="148" t="n">
        <v>39881</v>
      </c>
      <c r="G120" s="147" t="n">
        <v>39893</v>
      </c>
      <c r="H120" s="148" t="n">
        <v>39951</v>
      </c>
      <c r="I120" s="147" t="n">
        <v>39956</v>
      </c>
      <c r="J120" s="148" t="n">
        <v>40010</v>
      </c>
      <c r="K120" s="147" t="n">
        <v>40051</v>
      </c>
      <c r="L120" s="148" t="n">
        <v>40098</v>
      </c>
      <c r="M120" s="147" t="n">
        <v>40110</v>
      </c>
      <c r="N120" s="149" t="n">
        <v>40168</v>
      </c>
    </row>
    <row r="121" customFormat="false" ht="13.2" hidden="false" customHeight="false" outlineLevel="0" collapsed="false">
      <c r="A121" s="145" t="s">
        <v>93</v>
      </c>
      <c r="B121" s="146" t="n">
        <v>2009</v>
      </c>
      <c r="C121" s="147" t="n">
        <v>39823</v>
      </c>
      <c r="D121" s="148" t="s">
        <v>208</v>
      </c>
      <c r="E121" s="147" t="s">
        <v>208</v>
      </c>
      <c r="F121" s="148" t="n">
        <v>39909</v>
      </c>
      <c r="G121" s="147" t="n">
        <v>39921</v>
      </c>
      <c r="H121" s="148" t="s">
        <v>208</v>
      </c>
      <c r="I121" s="147" t="s">
        <v>208</v>
      </c>
      <c r="J121" s="148" t="n">
        <v>40007</v>
      </c>
      <c r="K121" s="147" t="n">
        <v>40046</v>
      </c>
      <c r="L121" s="148" t="n">
        <v>40098</v>
      </c>
      <c r="M121" s="147" t="n">
        <v>40110</v>
      </c>
      <c r="N121" s="149" t="n">
        <v>40168</v>
      </c>
    </row>
    <row r="122" customFormat="false" ht="13.2" hidden="false" customHeight="false" outlineLevel="0" collapsed="false">
      <c r="A122" s="145" t="s">
        <v>94</v>
      </c>
      <c r="B122" s="146" t="n">
        <v>2009</v>
      </c>
      <c r="C122" s="147" t="n">
        <v>39816</v>
      </c>
      <c r="D122" s="148" t="n">
        <v>39853</v>
      </c>
      <c r="E122" s="147" t="n">
        <v>39864</v>
      </c>
      <c r="F122" s="148" t="n">
        <v>39909</v>
      </c>
      <c r="G122" s="147" t="n">
        <v>39917</v>
      </c>
      <c r="H122" s="148" t="n">
        <v>39966</v>
      </c>
      <c r="I122" s="147" t="n">
        <v>39970</v>
      </c>
      <c r="J122" s="148" t="n">
        <v>40014</v>
      </c>
      <c r="K122" s="147" t="n">
        <v>40054</v>
      </c>
      <c r="L122" s="148" t="n">
        <v>40112</v>
      </c>
      <c r="M122" s="147" t="n">
        <v>40116</v>
      </c>
      <c r="N122" s="149" t="n">
        <v>40168</v>
      </c>
    </row>
    <row r="123" customFormat="false" ht="13.2" hidden="false" customHeight="false" outlineLevel="0" collapsed="false">
      <c r="A123" s="145" t="s">
        <v>95</v>
      </c>
      <c r="B123" s="146" t="n">
        <v>2009</v>
      </c>
      <c r="C123" s="147" t="n">
        <v>39819</v>
      </c>
      <c r="D123" s="148" t="n">
        <v>39846</v>
      </c>
      <c r="E123" s="147" t="n">
        <v>39847</v>
      </c>
      <c r="F123" s="148" t="n">
        <v>39902</v>
      </c>
      <c r="G123" s="147" t="n">
        <v>39918</v>
      </c>
      <c r="H123" s="148" t="n">
        <v>39955</v>
      </c>
      <c r="I123" s="147" t="n">
        <v>39955</v>
      </c>
      <c r="J123" s="148" t="n">
        <v>39989</v>
      </c>
      <c r="K123" s="147" t="n">
        <v>40030</v>
      </c>
      <c r="L123" s="148" t="n">
        <v>40091</v>
      </c>
      <c r="M123" s="147" t="n">
        <v>40103</v>
      </c>
      <c r="N123" s="149" t="n">
        <v>40170</v>
      </c>
      <c r="O123" s="150" t="n">
        <v>39966</v>
      </c>
    </row>
    <row r="124" customFormat="false" ht="13.2" hidden="false" customHeight="false" outlineLevel="0" collapsed="false">
      <c r="A124" s="145" t="s">
        <v>96</v>
      </c>
      <c r="B124" s="146" t="n">
        <v>2009</v>
      </c>
      <c r="C124" s="147" t="n">
        <v>39819</v>
      </c>
      <c r="D124" s="148" t="s">
        <v>208</v>
      </c>
      <c r="E124" s="147" t="s">
        <v>208</v>
      </c>
      <c r="F124" s="148" t="n">
        <v>39909</v>
      </c>
      <c r="G124" s="147" t="n">
        <v>39921</v>
      </c>
      <c r="H124" s="148" t="n">
        <v>39966</v>
      </c>
      <c r="I124" s="147" t="n">
        <v>39966</v>
      </c>
      <c r="J124" s="148" t="n">
        <v>39996</v>
      </c>
      <c r="K124" s="147" t="n">
        <v>40039</v>
      </c>
      <c r="L124" s="148" t="n">
        <v>40098</v>
      </c>
      <c r="M124" s="147" t="n">
        <v>40110</v>
      </c>
      <c r="N124" s="149" t="n">
        <v>40171</v>
      </c>
    </row>
    <row r="125" customFormat="false" ht="13.2" hidden="false" customHeight="false" outlineLevel="0" collapsed="false">
      <c r="A125" s="145" t="s">
        <v>97</v>
      </c>
      <c r="B125" s="146" t="n">
        <v>2009</v>
      </c>
      <c r="C125" s="147" t="n">
        <v>39820</v>
      </c>
      <c r="D125" s="148" t="s">
        <v>208</v>
      </c>
      <c r="E125" s="147" t="s">
        <v>208</v>
      </c>
      <c r="F125" s="148" t="n">
        <v>39904</v>
      </c>
      <c r="G125" s="147" t="n">
        <v>39920</v>
      </c>
      <c r="H125" s="148" t="s">
        <v>208</v>
      </c>
      <c r="I125" s="147" t="s">
        <v>208</v>
      </c>
      <c r="J125" s="148" t="n">
        <v>40007</v>
      </c>
      <c r="K125" s="147" t="n">
        <v>40046</v>
      </c>
      <c r="L125" s="148" t="n">
        <v>40098</v>
      </c>
      <c r="M125" s="147" t="n">
        <v>40109</v>
      </c>
      <c r="N125" s="149" t="n">
        <v>40168</v>
      </c>
    </row>
    <row r="126" customFormat="false" ht="13.2" hidden="false" customHeight="false" outlineLevel="0" collapsed="false">
      <c r="A126" s="145" t="s">
        <v>98</v>
      </c>
      <c r="B126" s="146" t="n">
        <v>2009</v>
      </c>
      <c r="C126" s="147" t="n">
        <v>39816</v>
      </c>
      <c r="D126" s="148" t="n">
        <v>39867</v>
      </c>
      <c r="E126" s="147" t="n">
        <v>39872</v>
      </c>
      <c r="F126" s="148" t="n">
        <v>39909</v>
      </c>
      <c r="G126" s="147" t="n">
        <v>39921</v>
      </c>
      <c r="H126" s="148" t="s">
        <v>208</v>
      </c>
      <c r="I126" s="147" t="s">
        <v>208</v>
      </c>
      <c r="J126" s="148" t="n">
        <v>40007</v>
      </c>
      <c r="K126" s="147" t="n">
        <v>40047</v>
      </c>
      <c r="L126" s="148" t="n">
        <v>40105</v>
      </c>
      <c r="M126" s="147" t="n">
        <v>40117</v>
      </c>
      <c r="N126" s="149" t="n">
        <v>40165</v>
      </c>
    </row>
    <row r="127" customFormat="false" ht="13.2" hidden="false" customHeight="false" outlineLevel="0" collapsed="false">
      <c r="A127" s="145" t="s">
        <v>99</v>
      </c>
      <c r="B127" s="146" t="n">
        <v>2009</v>
      </c>
      <c r="C127" s="147" t="n">
        <v>39815</v>
      </c>
      <c r="D127" s="148" t="n">
        <v>39853</v>
      </c>
      <c r="E127" s="147" t="n">
        <v>39865</v>
      </c>
      <c r="F127" s="148" t="n">
        <v>39912</v>
      </c>
      <c r="G127" s="147" t="n">
        <v>39921</v>
      </c>
      <c r="H127" s="148" t="n">
        <v>39955</v>
      </c>
      <c r="I127" s="147" t="n">
        <v>39955</v>
      </c>
      <c r="J127" s="148" t="n">
        <v>39993</v>
      </c>
      <c r="K127" s="147" t="n">
        <v>40032</v>
      </c>
      <c r="L127" s="148" t="n">
        <v>40098</v>
      </c>
      <c r="M127" s="147" t="n">
        <v>40110</v>
      </c>
      <c r="N127" s="149" t="n">
        <v>40170</v>
      </c>
    </row>
    <row r="128" customFormat="false" ht="13.2" hidden="false" customHeight="false" outlineLevel="0" collapsed="false">
      <c r="A128" s="145" t="s">
        <v>100</v>
      </c>
      <c r="B128" s="146" t="n">
        <v>2009</v>
      </c>
      <c r="C128" s="147" t="n">
        <v>39818</v>
      </c>
      <c r="D128" s="148" t="n">
        <v>39846</v>
      </c>
      <c r="E128" s="147" t="n">
        <v>39854</v>
      </c>
      <c r="F128" s="148" t="n">
        <v>39909</v>
      </c>
      <c r="G128" s="147" t="n">
        <v>39921</v>
      </c>
      <c r="H128" s="148" t="n">
        <v>39955</v>
      </c>
      <c r="I128" s="147" t="n">
        <v>39962</v>
      </c>
      <c r="J128" s="148" t="n">
        <v>39989</v>
      </c>
      <c r="K128" s="147" t="n">
        <v>40030</v>
      </c>
      <c r="L128" s="148" t="n">
        <v>40098</v>
      </c>
      <c r="M128" s="147" t="n">
        <v>40103</v>
      </c>
      <c r="N128" s="149" t="n">
        <v>40168</v>
      </c>
    </row>
    <row r="129" customFormat="false" ht="13.2" hidden="false" customHeight="false" outlineLevel="0" collapsed="false">
      <c r="A129" s="145" t="s">
        <v>101</v>
      </c>
      <c r="B129" s="146" t="n">
        <v>2009</v>
      </c>
      <c r="C129" s="147" t="n">
        <v>39820</v>
      </c>
      <c r="D129" s="148" t="s">
        <v>208</v>
      </c>
      <c r="E129" s="147" t="s">
        <v>208</v>
      </c>
      <c r="F129" s="148" t="n">
        <v>39909</v>
      </c>
      <c r="G129" s="147" t="n">
        <v>39924</v>
      </c>
      <c r="H129" s="148" t="s">
        <v>208</v>
      </c>
      <c r="I129" s="147" t="s">
        <v>208</v>
      </c>
      <c r="J129" s="148" t="n">
        <v>40014</v>
      </c>
      <c r="K129" s="147" t="n">
        <v>40054</v>
      </c>
      <c r="L129" s="148" t="n">
        <v>40098</v>
      </c>
      <c r="M129" s="147" t="n">
        <v>40110</v>
      </c>
      <c r="N129" s="149" t="n">
        <v>40168</v>
      </c>
    </row>
    <row r="130" customFormat="false" ht="13.2" hidden="false" customHeight="false" outlineLevel="0" collapsed="false">
      <c r="A130" s="145" t="s">
        <v>102</v>
      </c>
      <c r="B130" s="146" t="n">
        <v>2009</v>
      </c>
      <c r="C130" s="147" t="n">
        <v>39816</v>
      </c>
      <c r="D130" s="148" t="n">
        <v>39846</v>
      </c>
      <c r="E130" s="147" t="n">
        <v>39851</v>
      </c>
      <c r="F130" s="148" t="n">
        <v>39909</v>
      </c>
      <c r="G130" s="147" t="n">
        <v>39920</v>
      </c>
      <c r="H130" s="148" t="s">
        <v>208</v>
      </c>
      <c r="I130" s="147" t="s">
        <v>208</v>
      </c>
      <c r="J130" s="148" t="n">
        <v>39989</v>
      </c>
      <c r="K130" s="147" t="n">
        <v>40030</v>
      </c>
      <c r="L130" s="148" t="n">
        <v>40098</v>
      </c>
      <c r="M130" s="147" t="n">
        <v>40110</v>
      </c>
      <c r="N130" s="149" t="n">
        <v>40166</v>
      </c>
    </row>
    <row r="131" customFormat="false" ht="13.2" hidden="false" customHeight="false" outlineLevel="0" collapsed="false">
      <c r="A131" s="145" t="s">
        <v>87</v>
      </c>
      <c r="B131" s="146" t="n">
        <v>2010</v>
      </c>
      <c r="C131" s="147" t="n">
        <v>40187</v>
      </c>
      <c r="D131" s="148" t="s">
        <v>208</v>
      </c>
      <c r="E131" s="147" t="s">
        <v>208</v>
      </c>
      <c r="F131" s="148" t="n">
        <v>40274</v>
      </c>
      <c r="G131" s="147" t="n">
        <v>40278</v>
      </c>
      <c r="H131" s="148" t="n">
        <v>40323</v>
      </c>
      <c r="I131" s="147" t="n">
        <v>40334</v>
      </c>
      <c r="J131" s="148" t="n">
        <v>40388</v>
      </c>
      <c r="K131" s="147" t="n">
        <v>40432</v>
      </c>
      <c r="L131" s="148" t="n">
        <v>40484</v>
      </c>
      <c r="M131" s="147" t="n">
        <v>40488</v>
      </c>
      <c r="N131" s="149" t="n">
        <v>40535</v>
      </c>
    </row>
    <row r="132" customFormat="false" ht="13.2" hidden="false" customHeight="false" outlineLevel="0" collapsed="false">
      <c r="A132" s="145" t="s">
        <v>88</v>
      </c>
      <c r="B132" s="146" t="n">
        <v>2010</v>
      </c>
      <c r="C132" s="147" t="n">
        <v>40183</v>
      </c>
      <c r="D132" s="148" t="n">
        <v>40224</v>
      </c>
      <c r="E132" s="147" t="n">
        <v>40229</v>
      </c>
      <c r="F132" s="148" t="n">
        <v>40266</v>
      </c>
      <c r="G132" s="147" t="n">
        <v>40278</v>
      </c>
      <c r="H132" s="148" t="n">
        <v>40323</v>
      </c>
      <c r="I132" s="147" t="n">
        <v>40334</v>
      </c>
      <c r="J132" s="148" t="n">
        <v>40392</v>
      </c>
      <c r="K132" s="147" t="n">
        <v>40434</v>
      </c>
      <c r="L132" s="148" t="n">
        <v>40484</v>
      </c>
      <c r="M132" s="147" t="n">
        <v>40487</v>
      </c>
      <c r="N132" s="149" t="n">
        <v>40536</v>
      </c>
    </row>
    <row r="133" customFormat="false" ht="13.2" hidden="false" customHeight="false" outlineLevel="0" collapsed="false">
      <c r="A133" s="145" t="s">
        <v>89</v>
      </c>
      <c r="B133" s="146" t="n">
        <v>2010</v>
      </c>
      <c r="C133" s="147" t="n">
        <v>40180</v>
      </c>
      <c r="D133" s="148" t="n">
        <v>40210</v>
      </c>
      <c r="E133" s="147" t="n">
        <v>40215</v>
      </c>
      <c r="F133" s="148" t="n">
        <v>40268</v>
      </c>
      <c r="G133" s="147" t="n">
        <v>40278</v>
      </c>
      <c r="H133" s="148" t="n">
        <v>40312</v>
      </c>
      <c r="I133" s="147" t="n">
        <v>40312</v>
      </c>
      <c r="J133" s="148" t="n">
        <v>40366</v>
      </c>
      <c r="K133" s="147" t="n">
        <v>40411</v>
      </c>
      <c r="L133" s="148" t="n">
        <v>40462</v>
      </c>
      <c r="M133" s="147" t="n">
        <v>40474</v>
      </c>
      <c r="N133" s="149" t="n">
        <v>40535</v>
      </c>
      <c r="O133" s="150" t="n">
        <v>40323</v>
      </c>
    </row>
    <row r="134" customFormat="false" ht="13.2" hidden="false" customHeight="false" outlineLevel="0" collapsed="false">
      <c r="A134" s="145" t="s">
        <v>90</v>
      </c>
      <c r="B134" s="146" t="n">
        <v>2010</v>
      </c>
      <c r="C134" s="147" t="n">
        <v>40180</v>
      </c>
      <c r="D134" s="148" t="n">
        <v>40210</v>
      </c>
      <c r="E134" s="147" t="n">
        <v>40215</v>
      </c>
      <c r="F134" s="148" t="n">
        <v>40268</v>
      </c>
      <c r="G134" s="147" t="n">
        <v>40278</v>
      </c>
      <c r="H134" s="148" t="s">
        <v>208</v>
      </c>
      <c r="I134" s="147" t="s">
        <v>208</v>
      </c>
      <c r="J134" s="148" t="n">
        <v>40367</v>
      </c>
      <c r="K134" s="147" t="n">
        <v>40411</v>
      </c>
      <c r="L134" s="148" t="n">
        <v>40462</v>
      </c>
      <c r="M134" s="147" t="n">
        <v>40474</v>
      </c>
      <c r="N134" s="149" t="n">
        <v>40535</v>
      </c>
    </row>
    <row r="135" customFormat="false" ht="13.2" hidden="false" customHeight="false" outlineLevel="0" collapsed="false">
      <c r="A135" s="145" t="s">
        <v>91</v>
      </c>
      <c r="B135" s="146" t="n">
        <v>2010</v>
      </c>
      <c r="C135" s="147" t="n">
        <v>40184</v>
      </c>
      <c r="D135" s="148" t="n">
        <v>40210</v>
      </c>
      <c r="E135" s="147" t="n">
        <v>40211</v>
      </c>
      <c r="F135" s="148" t="n">
        <v>40256</v>
      </c>
      <c r="G135" s="147" t="n">
        <v>40274</v>
      </c>
      <c r="H135" s="148" t="n">
        <v>40323</v>
      </c>
      <c r="I135" s="147" t="n">
        <v>40323</v>
      </c>
      <c r="J135" s="148" t="n">
        <v>40353</v>
      </c>
      <c r="K135" s="147" t="n">
        <v>40394</v>
      </c>
      <c r="L135" s="148" t="n">
        <v>40460</v>
      </c>
      <c r="M135" s="147" t="n">
        <v>40474</v>
      </c>
      <c r="N135" s="149" t="n">
        <v>40534</v>
      </c>
    </row>
    <row r="136" customFormat="false" ht="13.2" hidden="false" customHeight="false" outlineLevel="0" collapsed="false">
      <c r="A136" s="145" t="s">
        <v>92</v>
      </c>
      <c r="B136" s="146" t="n">
        <v>2010</v>
      </c>
      <c r="C136" s="147" t="s">
        <v>208</v>
      </c>
      <c r="D136" s="148" t="n">
        <v>40207</v>
      </c>
      <c r="E136" s="147" t="n">
        <v>40207</v>
      </c>
      <c r="F136" s="148" t="n">
        <v>40245</v>
      </c>
      <c r="G136" s="147" t="n">
        <v>40257</v>
      </c>
      <c r="H136" s="148" t="n">
        <v>40312</v>
      </c>
      <c r="I136" s="147" t="n">
        <v>40320</v>
      </c>
      <c r="J136" s="148" t="n">
        <v>40367</v>
      </c>
      <c r="K136" s="147" t="n">
        <v>40408</v>
      </c>
      <c r="L136" s="148" t="n">
        <v>40455</v>
      </c>
      <c r="M136" s="147" t="n">
        <v>40466</v>
      </c>
      <c r="N136" s="149" t="n">
        <v>40535</v>
      </c>
    </row>
    <row r="137" customFormat="false" ht="13.2" hidden="false" customHeight="false" outlineLevel="0" collapsed="false">
      <c r="A137" s="145" t="s">
        <v>93</v>
      </c>
      <c r="B137" s="146" t="n">
        <v>2010</v>
      </c>
      <c r="C137" s="147" t="n">
        <v>40187</v>
      </c>
      <c r="D137" s="148" t="s">
        <v>208</v>
      </c>
      <c r="E137" s="147" t="s">
        <v>208</v>
      </c>
      <c r="F137" s="148" t="n">
        <v>40266</v>
      </c>
      <c r="G137" s="147" t="n">
        <v>40278</v>
      </c>
      <c r="H137" s="148" t="s">
        <v>208</v>
      </c>
      <c r="I137" s="147" t="s">
        <v>208</v>
      </c>
      <c r="J137" s="148" t="n">
        <v>40364</v>
      </c>
      <c r="K137" s="147" t="n">
        <v>40404</v>
      </c>
      <c r="L137" s="148" t="n">
        <v>40462</v>
      </c>
      <c r="M137" s="147" t="n">
        <v>40473</v>
      </c>
      <c r="N137" s="149" t="n">
        <v>40532</v>
      </c>
    </row>
    <row r="138" customFormat="false" ht="13.2" hidden="false" customHeight="false" outlineLevel="0" collapsed="false">
      <c r="A138" s="145" t="s">
        <v>94</v>
      </c>
      <c r="B138" s="146" t="n">
        <v>2010</v>
      </c>
      <c r="C138" s="147" t="n">
        <v>40180</v>
      </c>
      <c r="D138" s="148" t="n">
        <v>40215</v>
      </c>
      <c r="E138" s="147" t="n">
        <v>40229</v>
      </c>
      <c r="F138" s="148" t="n">
        <v>40266</v>
      </c>
      <c r="G138" s="147" t="n">
        <v>40275</v>
      </c>
      <c r="H138" s="148" t="n">
        <v>40319</v>
      </c>
      <c r="I138" s="147" t="n">
        <v>40320</v>
      </c>
      <c r="J138" s="148" t="n">
        <v>40371</v>
      </c>
      <c r="K138" s="147" t="n">
        <v>40411</v>
      </c>
      <c r="L138" s="148" t="n">
        <v>40469</v>
      </c>
      <c r="M138" s="147" t="n">
        <v>40474</v>
      </c>
      <c r="N138" s="149" t="n">
        <v>40535</v>
      </c>
    </row>
    <row r="139" customFormat="false" ht="13.2" hidden="false" customHeight="false" outlineLevel="0" collapsed="false">
      <c r="A139" s="145" t="s">
        <v>95</v>
      </c>
      <c r="B139" s="146" t="n">
        <v>2010</v>
      </c>
      <c r="C139" s="147" t="n">
        <v>40184</v>
      </c>
      <c r="D139" s="148" t="n">
        <v>40210</v>
      </c>
      <c r="E139" s="147" t="n">
        <v>40211</v>
      </c>
      <c r="F139" s="148" t="n">
        <v>40256</v>
      </c>
      <c r="G139" s="147" t="n">
        <v>40274</v>
      </c>
      <c r="H139" s="148" t="n">
        <v>40312</v>
      </c>
      <c r="I139" s="147" t="n">
        <v>40312</v>
      </c>
      <c r="J139" s="148" t="n">
        <v>40353</v>
      </c>
      <c r="K139" s="147" t="n">
        <v>40394</v>
      </c>
      <c r="L139" s="148" t="n">
        <v>40460</v>
      </c>
      <c r="M139" s="147" t="n">
        <v>40474</v>
      </c>
      <c r="N139" s="149" t="n">
        <v>40534</v>
      </c>
      <c r="O139" s="150" t="n">
        <v>40323</v>
      </c>
    </row>
    <row r="140" customFormat="false" ht="13.2" hidden="false" customHeight="false" outlineLevel="0" collapsed="false">
      <c r="A140" s="145" t="s">
        <v>96</v>
      </c>
      <c r="B140" s="146" t="n">
        <v>2010</v>
      </c>
      <c r="C140" s="147" t="n">
        <v>40184</v>
      </c>
      <c r="D140" s="148" t="s">
        <v>208</v>
      </c>
      <c r="E140" s="147" t="s">
        <v>208</v>
      </c>
      <c r="F140" s="148" t="n">
        <v>40264</v>
      </c>
      <c r="G140" s="147" t="n">
        <v>40278</v>
      </c>
      <c r="H140" s="148" t="n">
        <v>40323</v>
      </c>
      <c r="I140" s="147" t="n">
        <v>40323</v>
      </c>
      <c r="J140" s="148" t="n">
        <v>40374</v>
      </c>
      <c r="K140" s="147" t="n">
        <v>40417</v>
      </c>
      <c r="L140" s="148" t="n">
        <v>40462</v>
      </c>
      <c r="M140" s="147" t="n">
        <v>40474</v>
      </c>
      <c r="N140" s="149" t="n">
        <v>40536</v>
      </c>
    </row>
    <row r="141" customFormat="false" ht="13.2" hidden="false" customHeight="false" outlineLevel="0" collapsed="false">
      <c r="A141" s="145" t="s">
        <v>97</v>
      </c>
      <c r="B141" s="146" t="n">
        <v>2010</v>
      </c>
      <c r="C141" s="147" t="n">
        <v>40183</v>
      </c>
      <c r="D141" s="148" t="s">
        <v>208</v>
      </c>
      <c r="E141" s="147" t="s">
        <v>208</v>
      </c>
      <c r="F141" s="148" t="n">
        <v>40263</v>
      </c>
      <c r="G141" s="147" t="n">
        <v>40277</v>
      </c>
      <c r="H141" s="148" t="s">
        <v>208</v>
      </c>
      <c r="I141" s="147" t="s">
        <v>208</v>
      </c>
      <c r="J141" s="148" t="n">
        <v>40364</v>
      </c>
      <c r="K141" s="147" t="n">
        <v>40403</v>
      </c>
      <c r="L141" s="148" t="n">
        <v>40462</v>
      </c>
      <c r="M141" s="147" t="n">
        <v>40473</v>
      </c>
      <c r="N141" s="149" t="n">
        <v>40535</v>
      </c>
    </row>
    <row r="142" customFormat="false" ht="13.2" hidden="false" customHeight="false" outlineLevel="0" collapsed="false">
      <c r="A142" s="145" t="s">
        <v>98</v>
      </c>
      <c r="B142" s="146" t="n">
        <v>2010</v>
      </c>
      <c r="C142" s="147" t="n">
        <v>40180</v>
      </c>
      <c r="D142" s="148" t="n">
        <v>40224</v>
      </c>
      <c r="E142" s="147" t="n">
        <v>40229</v>
      </c>
      <c r="F142" s="148" t="n">
        <v>40266</v>
      </c>
      <c r="G142" s="147" t="n">
        <v>40278</v>
      </c>
      <c r="H142" s="148" t="s">
        <v>208</v>
      </c>
      <c r="I142" s="147" t="s">
        <v>208</v>
      </c>
      <c r="J142" s="148" t="n">
        <v>40364</v>
      </c>
      <c r="K142" s="147" t="n">
        <v>40404</v>
      </c>
      <c r="L142" s="148" t="n">
        <v>40462</v>
      </c>
      <c r="M142" s="147" t="n">
        <v>40474</v>
      </c>
      <c r="N142" s="149" t="n">
        <v>40532</v>
      </c>
    </row>
    <row r="143" customFormat="false" ht="13.2" hidden="false" customHeight="false" outlineLevel="0" collapsed="false">
      <c r="A143" s="145" t="s">
        <v>99</v>
      </c>
      <c r="B143" s="146" t="n">
        <v>2010</v>
      </c>
      <c r="C143" s="147" t="n">
        <v>40180</v>
      </c>
      <c r="D143" s="148" t="n">
        <v>40217</v>
      </c>
      <c r="E143" s="147" t="n">
        <v>40229</v>
      </c>
      <c r="F143" s="148" t="n">
        <v>40269</v>
      </c>
      <c r="G143" s="147" t="n">
        <v>40278</v>
      </c>
      <c r="H143" s="148" t="n">
        <v>40312</v>
      </c>
      <c r="I143" s="147" t="n">
        <v>40312</v>
      </c>
      <c r="J143" s="148" t="n">
        <v>40357</v>
      </c>
      <c r="K143" s="147" t="n">
        <v>40396</v>
      </c>
      <c r="L143" s="148" t="n">
        <v>40455</v>
      </c>
      <c r="M143" s="147" t="n">
        <v>40467</v>
      </c>
      <c r="N143" s="149" t="n">
        <v>40535</v>
      </c>
    </row>
    <row r="144" customFormat="false" ht="13.2" hidden="false" customHeight="false" outlineLevel="0" collapsed="false">
      <c r="A144" s="145" t="s">
        <v>100</v>
      </c>
      <c r="B144" s="146" t="n">
        <v>2010</v>
      </c>
      <c r="C144" s="147" t="n">
        <v>40183</v>
      </c>
      <c r="D144" s="148" t="n">
        <v>40217</v>
      </c>
      <c r="E144" s="147" t="n">
        <v>40222</v>
      </c>
      <c r="F144" s="148" t="n">
        <v>40266</v>
      </c>
      <c r="G144" s="147" t="n">
        <v>40277</v>
      </c>
      <c r="H144" s="148" t="n">
        <v>40312</v>
      </c>
      <c r="I144" s="147" t="n">
        <v>40320</v>
      </c>
      <c r="J144" s="148" t="n">
        <v>40353</v>
      </c>
      <c r="K144" s="147" t="n">
        <v>40394</v>
      </c>
      <c r="L144" s="148" t="n">
        <v>40469</v>
      </c>
      <c r="M144" s="147" t="n">
        <v>40474</v>
      </c>
      <c r="N144" s="149" t="n">
        <v>40534</v>
      </c>
    </row>
    <row r="145" customFormat="false" ht="13.2" hidden="false" customHeight="false" outlineLevel="0" collapsed="false">
      <c r="A145" s="145" t="s">
        <v>101</v>
      </c>
      <c r="B145" s="146" t="n">
        <v>2010</v>
      </c>
      <c r="C145" s="147" t="n">
        <v>40184</v>
      </c>
      <c r="D145" s="148" t="s">
        <v>208</v>
      </c>
      <c r="E145" s="147" t="s">
        <v>208</v>
      </c>
      <c r="F145" s="148" t="n">
        <v>40271</v>
      </c>
      <c r="G145" s="147" t="n">
        <v>40285</v>
      </c>
      <c r="H145" s="148" t="s">
        <v>208</v>
      </c>
      <c r="I145" s="147" t="s">
        <v>208</v>
      </c>
      <c r="J145" s="148" t="n">
        <v>40371</v>
      </c>
      <c r="K145" s="147" t="n">
        <v>40411</v>
      </c>
      <c r="L145" s="148" t="n">
        <v>40462</v>
      </c>
      <c r="M145" s="147" t="n">
        <v>40474</v>
      </c>
      <c r="N145" s="149" t="n">
        <v>40535</v>
      </c>
    </row>
    <row r="146" customFormat="false" ht="13.2" hidden="false" customHeight="false" outlineLevel="0" collapsed="false">
      <c r="A146" s="145" t="s">
        <v>102</v>
      </c>
      <c r="B146" s="146" t="n">
        <v>2010</v>
      </c>
      <c r="C146" s="147" t="n">
        <v>40180</v>
      </c>
      <c r="D146" s="148" t="n">
        <v>40210</v>
      </c>
      <c r="E146" s="147" t="n">
        <v>40215</v>
      </c>
      <c r="F146" s="148" t="n">
        <v>40266</v>
      </c>
      <c r="G146" s="147" t="n">
        <v>40277</v>
      </c>
      <c r="H146" s="148" t="s">
        <v>208</v>
      </c>
      <c r="I146" s="147" t="s">
        <v>208</v>
      </c>
      <c r="J146" s="148" t="n">
        <v>40353</v>
      </c>
      <c r="K146" s="147" t="n">
        <v>40394</v>
      </c>
      <c r="L146" s="148" t="n">
        <v>40460</v>
      </c>
      <c r="M146" s="147" t="n">
        <v>40474</v>
      </c>
      <c r="N146" s="149" t="n">
        <v>40535</v>
      </c>
    </row>
    <row r="147" customFormat="false" ht="13.2" hidden="false" customHeight="false" outlineLevel="0" collapsed="false">
      <c r="A147" s="145" t="s">
        <v>87</v>
      </c>
      <c r="B147" s="146" t="n">
        <v>2011</v>
      </c>
      <c r="C147" s="147" t="n">
        <v>40551</v>
      </c>
      <c r="D147" s="148" t="s">
        <v>208</v>
      </c>
      <c r="E147" s="147" t="s">
        <v>208</v>
      </c>
      <c r="F147" s="148" t="n">
        <v>40659</v>
      </c>
      <c r="G147" s="147" t="n">
        <v>40663</v>
      </c>
      <c r="H147" s="148" t="n">
        <v>40708</v>
      </c>
      <c r="I147" s="147" t="n">
        <v>40719</v>
      </c>
      <c r="J147" s="148" t="n">
        <v>40752</v>
      </c>
      <c r="K147" s="147" t="n">
        <v>40796</v>
      </c>
      <c r="L147" s="148" t="n">
        <v>40849</v>
      </c>
      <c r="M147" s="147" t="n">
        <v>40851</v>
      </c>
      <c r="N147" s="149" t="n">
        <v>40900</v>
      </c>
    </row>
    <row r="148" customFormat="false" ht="13.2" hidden="false" customHeight="false" outlineLevel="0" collapsed="false">
      <c r="A148" s="145" t="s">
        <v>88</v>
      </c>
      <c r="B148" s="146" t="n">
        <v>2011</v>
      </c>
      <c r="C148" s="147" t="n">
        <v>40550</v>
      </c>
      <c r="D148" s="148" t="n">
        <v>40609</v>
      </c>
      <c r="E148" s="147" t="n">
        <v>40613</v>
      </c>
      <c r="F148" s="148" t="n">
        <v>40651</v>
      </c>
      <c r="G148" s="147" t="n">
        <v>40663</v>
      </c>
      <c r="H148" s="148" t="n">
        <v>40708</v>
      </c>
      <c r="I148" s="147" t="n">
        <v>40719</v>
      </c>
      <c r="J148" s="148" t="n">
        <v>40754</v>
      </c>
      <c r="K148" s="147" t="n">
        <v>40798</v>
      </c>
      <c r="L148" s="148" t="n">
        <v>40847</v>
      </c>
      <c r="M148" s="147" t="n">
        <v>40852</v>
      </c>
      <c r="N148" s="149" t="n">
        <v>40904</v>
      </c>
    </row>
    <row r="149" customFormat="false" ht="13.2" hidden="false" customHeight="false" outlineLevel="0" collapsed="false">
      <c r="A149" s="145" t="s">
        <v>89</v>
      </c>
      <c r="B149" s="146" t="n">
        <v>2011</v>
      </c>
      <c r="C149" s="147" t="n">
        <v>40544</v>
      </c>
      <c r="D149" s="148" t="n">
        <v>40574</v>
      </c>
      <c r="E149" s="147" t="n">
        <v>40579</v>
      </c>
      <c r="F149" s="148" t="n">
        <v>40651</v>
      </c>
      <c r="G149" s="147" t="n">
        <v>40663</v>
      </c>
      <c r="H149" s="148" t="n">
        <v>40697</v>
      </c>
      <c r="I149" s="147" t="n">
        <v>40697</v>
      </c>
      <c r="J149" s="148" t="n">
        <v>40724</v>
      </c>
      <c r="K149" s="147" t="n">
        <v>40767</v>
      </c>
      <c r="L149" s="148" t="n">
        <v>40820</v>
      </c>
      <c r="M149" s="147" t="n">
        <v>40830</v>
      </c>
      <c r="N149" s="149" t="n">
        <v>40900</v>
      </c>
      <c r="O149" s="150" t="n">
        <v>40723</v>
      </c>
    </row>
    <row r="150" customFormat="false" ht="13.2" hidden="false" customHeight="false" outlineLevel="0" collapsed="false">
      <c r="A150" s="145" t="s">
        <v>90</v>
      </c>
      <c r="B150" s="146" t="n">
        <v>2011</v>
      </c>
      <c r="C150" s="147" t="n">
        <v>40544</v>
      </c>
      <c r="D150" s="148" t="n">
        <v>40574</v>
      </c>
      <c r="E150" s="147" t="n">
        <v>40579</v>
      </c>
      <c r="F150" s="148" t="n">
        <v>40653</v>
      </c>
      <c r="G150" s="147" t="n">
        <v>40663</v>
      </c>
      <c r="H150" s="148" t="n">
        <v>40697</v>
      </c>
      <c r="I150" s="147" t="n">
        <v>40697</v>
      </c>
      <c r="J150" s="148" t="n">
        <v>40724</v>
      </c>
      <c r="K150" s="147" t="n">
        <v>40768</v>
      </c>
      <c r="L150" s="148" t="n">
        <v>40820</v>
      </c>
      <c r="M150" s="147" t="n">
        <v>40830</v>
      </c>
      <c r="N150" s="149" t="n">
        <v>40900</v>
      </c>
    </row>
    <row r="151" customFormat="false" ht="13.2" hidden="false" customHeight="false" outlineLevel="0" collapsed="false">
      <c r="A151" s="145" t="s">
        <v>91</v>
      </c>
      <c r="B151" s="146" t="n">
        <v>2011</v>
      </c>
      <c r="C151" s="147" t="n">
        <v>40548</v>
      </c>
      <c r="D151" s="148" t="n">
        <v>40574</v>
      </c>
      <c r="E151" s="147" t="n">
        <v>40575</v>
      </c>
      <c r="F151" s="148" t="n">
        <v>40649</v>
      </c>
      <c r="G151" s="147" t="n">
        <v>40663</v>
      </c>
      <c r="H151" s="148" t="n">
        <v>40708</v>
      </c>
      <c r="I151" s="147" t="n">
        <v>40708</v>
      </c>
      <c r="J151" s="148" t="n">
        <v>40731</v>
      </c>
      <c r="K151" s="147" t="n">
        <v>40772</v>
      </c>
      <c r="L151" s="148" t="n">
        <v>40833</v>
      </c>
      <c r="M151" s="147" t="n">
        <v>40845</v>
      </c>
      <c r="N151" s="149" t="n">
        <v>40900</v>
      </c>
    </row>
    <row r="152" customFormat="false" ht="13.2" hidden="false" customHeight="false" outlineLevel="0" collapsed="false">
      <c r="A152" s="145" t="s">
        <v>92</v>
      </c>
      <c r="B152" s="146" t="n">
        <v>2011</v>
      </c>
      <c r="C152" s="147" t="n">
        <v>40546</v>
      </c>
      <c r="D152" s="148" t="n">
        <v>40574</v>
      </c>
      <c r="E152" s="147" t="n">
        <v>40574</v>
      </c>
      <c r="F152" s="148" t="n">
        <v>40609</v>
      </c>
      <c r="G152" s="147" t="n">
        <v>40620</v>
      </c>
      <c r="H152" s="148" t="n">
        <v>40659</v>
      </c>
      <c r="I152" s="147" t="n">
        <v>40662</v>
      </c>
      <c r="J152" s="148" t="n">
        <v>40724</v>
      </c>
      <c r="K152" s="147" t="n">
        <v>40765</v>
      </c>
      <c r="L152" s="148" t="n">
        <v>40820</v>
      </c>
      <c r="M152" s="147" t="n">
        <v>40830</v>
      </c>
      <c r="N152" s="149" t="n">
        <v>40904</v>
      </c>
      <c r="O152" s="150" t="n">
        <v>40697</v>
      </c>
    </row>
    <row r="153" customFormat="false" ht="13.2" hidden="false" customHeight="false" outlineLevel="0" collapsed="false">
      <c r="A153" s="145" t="s">
        <v>93</v>
      </c>
      <c r="B153" s="146" t="n">
        <v>2011</v>
      </c>
      <c r="C153" s="147" t="n">
        <v>40550</v>
      </c>
      <c r="D153" s="148" t="s">
        <v>208</v>
      </c>
      <c r="E153" s="147" t="s">
        <v>208</v>
      </c>
      <c r="F153" s="148" t="n">
        <v>40651</v>
      </c>
      <c r="G153" s="147" t="n">
        <v>40663</v>
      </c>
      <c r="H153" s="148" t="s">
        <v>208</v>
      </c>
      <c r="I153" s="147" t="s">
        <v>208</v>
      </c>
      <c r="J153" s="148" t="n">
        <v>40721</v>
      </c>
      <c r="K153" s="147" t="n">
        <v>40760</v>
      </c>
      <c r="L153" s="148" t="n">
        <v>40826</v>
      </c>
      <c r="M153" s="147" t="n">
        <v>40838</v>
      </c>
      <c r="N153" s="149" t="n">
        <v>40898</v>
      </c>
    </row>
    <row r="154" customFormat="false" ht="13.2" hidden="false" customHeight="false" outlineLevel="0" collapsed="false">
      <c r="A154" s="145" t="s">
        <v>94</v>
      </c>
      <c r="B154" s="146" t="n">
        <v>2011</v>
      </c>
      <c r="C154" s="147" t="s">
        <v>208</v>
      </c>
      <c r="D154" s="148" t="n">
        <v>40581</v>
      </c>
      <c r="E154" s="147" t="n">
        <v>40593</v>
      </c>
      <c r="F154" s="148" t="n">
        <v>40649</v>
      </c>
      <c r="G154" s="147" t="n">
        <v>40660</v>
      </c>
      <c r="H154" s="148" t="n">
        <v>40704</v>
      </c>
      <c r="I154" s="147" t="n">
        <v>40708</v>
      </c>
      <c r="J154" s="148" t="n">
        <v>40728</v>
      </c>
      <c r="K154" s="147" t="n">
        <v>40768</v>
      </c>
      <c r="L154" s="148" t="n">
        <v>40833</v>
      </c>
      <c r="M154" s="147" t="n">
        <v>40837</v>
      </c>
      <c r="N154" s="149" t="n">
        <v>40900</v>
      </c>
    </row>
    <row r="155" customFormat="false" ht="13.2" hidden="false" customHeight="false" outlineLevel="0" collapsed="false">
      <c r="A155" s="145" t="s">
        <v>95</v>
      </c>
      <c r="B155" s="146" t="n">
        <v>2011</v>
      </c>
      <c r="C155" s="147" t="n">
        <v>40548</v>
      </c>
      <c r="D155" s="148" t="n">
        <v>40574</v>
      </c>
      <c r="E155" s="147" t="n">
        <v>40575</v>
      </c>
      <c r="F155" s="148" t="n">
        <v>40649</v>
      </c>
      <c r="G155" s="147" t="n">
        <v>40663</v>
      </c>
      <c r="H155" s="148" t="n">
        <v>40697</v>
      </c>
      <c r="I155" s="147" t="n">
        <v>40697</v>
      </c>
      <c r="J155" s="148" t="n">
        <v>40731</v>
      </c>
      <c r="K155" s="147" t="n">
        <v>40772</v>
      </c>
      <c r="L155" s="148" t="n">
        <v>40833</v>
      </c>
      <c r="M155" s="147" t="n">
        <v>40845</v>
      </c>
      <c r="N155" s="149" t="n">
        <v>40900</v>
      </c>
      <c r="O155" s="150" t="n">
        <v>40708</v>
      </c>
    </row>
    <row r="156" customFormat="false" ht="13.2" hidden="false" customHeight="false" outlineLevel="0" collapsed="false">
      <c r="A156" s="145" t="s">
        <v>96</v>
      </c>
      <c r="B156" s="146" t="n">
        <v>2011</v>
      </c>
      <c r="C156" s="147" t="n">
        <v>40551</v>
      </c>
      <c r="D156" s="148" t="s">
        <v>208</v>
      </c>
      <c r="E156" s="147" t="s">
        <v>208</v>
      </c>
      <c r="F156" s="148" t="n">
        <v>40651</v>
      </c>
      <c r="G156" s="147" t="n">
        <v>40663</v>
      </c>
      <c r="H156" s="148" t="s">
        <v>208</v>
      </c>
      <c r="I156" s="147" t="s">
        <v>208</v>
      </c>
      <c r="J156" s="148" t="n">
        <v>40749</v>
      </c>
      <c r="K156" s="147" t="n">
        <v>40792</v>
      </c>
      <c r="L156" s="148" t="n">
        <v>40840</v>
      </c>
      <c r="M156" s="147" t="n">
        <v>40852</v>
      </c>
      <c r="N156" s="149" t="n">
        <v>40900</v>
      </c>
    </row>
    <row r="157" customFormat="false" ht="13.2" hidden="false" customHeight="false" outlineLevel="0" collapsed="false">
      <c r="A157" s="145" t="s">
        <v>97</v>
      </c>
      <c r="B157" s="146" t="n">
        <v>2011</v>
      </c>
      <c r="C157" s="147" t="n">
        <v>40550</v>
      </c>
      <c r="D157" s="148" t="s">
        <v>208</v>
      </c>
      <c r="E157" s="147" t="s">
        <v>208</v>
      </c>
      <c r="F157" s="148" t="n">
        <v>40651</v>
      </c>
      <c r="G157" s="147" t="n">
        <v>40662</v>
      </c>
      <c r="H157" s="148" t="s">
        <v>208</v>
      </c>
      <c r="I157" s="147" t="s">
        <v>208</v>
      </c>
      <c r="J157" s="148" t="n">
        <v>40721</v>
      </c>
      <c r="K157" s="147" t="n">
        <v>40760</v>
      </c>
      <c r="L157" s="148" t="n">
        <v>40820</v>
      </c>
      <c r="M157" s="147" t="n">
        <v>40830</v>
      </c>
      <c r="N157" s="149" t="n">
        <v>40899</v>
      </c>
    </row>
    <row r="158" customFormat="false" ht="13.2" hidden="false" customHeight="false" outlineLevel="0" collapsed="false">
      <c r="A158" s="145" t="s">
        <v>98</v>
      </c>
      <c r="B158" s="146" t="n">
        <v>2011</v>
      </c>
      <c r="C158" s="147" t="s">
        <v>208</v>
      </c>
      <c r="D158" s="148" t="n">
        <v>40609</v>
      </c>
      <c r="E158" s="147" t="n">
        <v>40614</v>
      </c>
      <c r="F158" s="148" t="n">
        <v>40651</v>
      </c>
      <c r="G158" s="147" t="n">
        <v>40663</v>
      </c>
      <c r="H158" s="148" t="s">
        <v>208</v>
      </c>
      <c r="I158" s="147" t="s">
        <v>208</v>
      </c>
      <c r="J158" s="148" t="n">
        <v>40718</v>
      </c>
      <c r="K158" s="147" t="n">
        <v>40761</v>
      </c>
      <c r="L158" s="148" t="n">
        <v>40820</v>
      </c>
      <c r="M158" s="147" t="n">
        <v>40831</v>
      </c>
      <c r="N158" s="149" t="n">
        <v>40900</v>
      </c>
    </row>
    <row r="159" customFormat="false" ht="13.2" hidden="false" customHeight="false" outlineLevel="0" collapsed="false">
      <c r="A159" s="145" t="s">
        <v>99</v>
      </c>
      <c r="B159" s="146" t="n">
        <v>2011</v>
      </c>
      <c r="C159" s="147" t="n">
        <v>40544</v>
      </c>
      <c r="D159" s="148" t="n">
        <v>40586</v>
      </c>
      <c r="E159" s="147" t="n">
        <v>40600</v>
      </c>
      <c r="F159" s="148" t="n">
        <v>40655</v>
      </c>
      <c r="G159" s="147" t="n">
        <v>40663</v>
      </c>
      <c r="H159" s="148" t="n">
        <v>40697</v>
      </c>
      <c r="I159" s="147" t="n">
        <v>40697</v>
      </c>
      <c r="J159" s="148" t="n">
        <v>40735</v>
      </c>
      <c r="K159" s="147" t="n">
        <v>40774</v>
      </c>
      <c r="L159" s="148" t="n">
        <v>40833</v>
      </c>
      <c r="M159" s="147" t="n">
        <v>40844</v>
      </c>
      <c r="N159" s="149" t="n">
        <v>40900</v>
      </c>
    </row>
    <row r="160" customFormat="false" ht="13.2" hidden="false" customHeight="false" outlineLevel="0" collapsed="false">
      <c r="A160" s="145" t="s">
        <v>100</v>
      </c>
      <c r="B160" s="146" t="n">
        <v>2011</v>
      </c>
      <c r="C160" s="147" t="n">
        <v>40548</v>
      </c>
      <c r="D160" s="148" t="n">
        <v>40579</v>
      </c>
      <c r="E160" s="147" t="n">
        <v>40586</v>
      </c>
      <c r="F160" s="148" t="n">
        <v>40651</v>
      </c>
      <c r="G160" s="147" t="n">
        <v>40660</v>
      </c>
      <c r="H160" s="148" t="n">
        <v>40708</v>
      </c>
      <c r="I160" s="147" t="n">
        <v>40712</v>
      </c>
      <c r="J160" s="148" t="n">
        <v>40735</v>
      </c>
      <c r="K160" s="147" t="n">
        <v>40779</v>
      </c>
      <c r="L160" s="148" t="n">
        <v>40833</v>
      </c>
      <c r="M160" s="147" t="n">
        <v>40838</v>
      </c>
      <c r="N160" s="149" t="n">
        <v>40899</v>
      </c>
    </row>
    <row r="161" customFormat="false" ht="13.2" hidden="false" customHeight="false" outlineLevel="0" collapsed="false">
      <c r="A161" s="145" t="s">
        <v>101</v>
      </c>
      <c r="B161" s="146" t="n">
        <v>2011</v>
      </c>
      <c r="C161" s="147" t="n">
        <v>40550</v>
      </c>
      <c r="D161" s="148" t="s">
        <v>208</v>
      </c>
      <c r="E161" s="147" t="s">
        <v>208</v>
      </c>
      <c r="F161" s="148" t="n">
        <v>40648</v>
      </c>
      <c r="G161" s="147" t="n">
        <v>40663</v>
      </c>
      <c r="H161" s="148" t="n">
        <v>40697</v>
      </c>
      <c r="I161" s="147" t="n">
        <v>40698</v>
      </c>
      <c r="J161" s="148" t="n">
        <v>40728</v>
      </c>
      <c r="K161" s="147" t="n">
        <v>40768</v>
      </c>
      <c r="L161" s="148" t="n">
        <v>40826</v>
      </c>
      <c r="M161" s="147" t="n">
        <v>40838</v>
      </c>
      <c r="N161" s="149" t="n">
        <v>40900</v>
      </c>
    </row>
    <row r="162" customFormat="false" ht="13.2" hidden="false" customHeight="false" outlineLevel="0" collapsed="false">
      <c r="A162" s="145" t="s">
        <v>102</v>
      </c>
      <c r="B162" s="146" t="n">
        <v>2011</v>
      </c>
      <c r="C162" s="147" t="s">
        <v>208</v>
      </c>
      <c r="D162" s="148" t="n">
        <v>40574</v>
      </c>
      <c r="E162" s="147" t="n">
        <v>40579</v>
      </c>
      <c r="F162" s="148" t="n">
        <v>40651</v>
      </c>
      <c r="G162" s="147" t="n">
        <v>40663</v>
      </c>
      <c r="H162" s="148" t="n">
        <v>40705</v>
      </c>
      <c r="I162" s="147" t="n">
        <v>40708</v>
      </c>
      <c r="J162" s="148" t="n">
        <v>40735</v>
      </c>
      <c r="K162" s="147" t="n">
        <v>40774</v>
      </c>
      <c r="L162" s="148" t="n">
        <v>40833</v>
      </c>
      <c r="M162" s="147" t="n">
        <v>40844</v>
      </c>
      <c r="N162" s="149" t="n">
        <v>40900</v>
      </c>
    </row>
    <row r="163" customFormat="false" ht="13.2" hidden="false" customHeight="false" outlineLevel="0" collapsed="false">
      <c r="A163" s="145" t="s">
        <v>87</v>
      </c>
      <c r="B163" s="146" t="n">
        <v>2012</v>
      </c>
      <c r="C163" s="147" t="n">
        <v>40913</v>
      </c>
      <c r="D163" s="148" t="s">
        <v>208</v>
      </c>
      <c r="E163" s="147" t="s">
        <v>208</v>
      </c>
      <c r="F163" s="148" t="n">
        <v>41001</v>
      </c>
      <c r="G163" s="147" t="n">
        <v>41012</v>
      </c>
      <c r="H163" s="148" t="n">
        <v>41058</v>
      </c>
      <c r="I163" s="147" t="n">
        <v>41069</v>
      </c>
      <c r="J163" s="148" t="n">
        <v>41116</v>
      </c>
      <c r="K163" s="147" t="n">
        <v>41160</v>
      </c>
      <c r="L163" s="148" t="n">
        <v>41211</v>
      </c>
      <c r="M163" s="147" t="n">
        <v>41215</v>
      </c>
      <c r="N163" s="149" t="n">
        <v>41267</v>
      </c>
    </row>
    <row r="164" customFormat="false" ht="13.2" hidden="false" customHeight="false" outlineLevel="0" collapsed="false">
      <c r="A164" s="145" t="s">
        <v>88</v>
      </c>
      <c r="B164" s="146" t="n">
        <v>2012</v>
      </c>
      <c r="C164" s="147" t="n">
        <v>40913</v>
      </c>
      <c r="D164" s="148" t="n">
        <v>40959</v>
      </c>
      <c r="E164" s="147" t="n">
        <v>40963</v>
      </c>
      <c r="F164" s="148" t="n">
        <v>41001</v>
      </c>
      <c r="G164" s="147" t="n">
        <v>41013</v>
      </c>
      <c r="H164" s="148" t="n">
        <v>41058</v>
      </c>
      <c r="I164" s="147" t="n">
        <v>41069</v>
      </c>
      <c r="J164" s="148" t="n">
        <v>41122</v>
      </c>
      <c r="K164" s="147" t="n">
        <v>41164</v>
      </c>
      <c r="L164" s="148" t="n">
        <v>41211</v>
      </c>
      <c r="M164" s="147" t="n">
        <v>41216</v>
      </c>
      <c r="N164" s="149" t="n">
        <v>41267</v>
      </c>
    </row>
    <row r="165" customFormat="false" ht="13.2" hidden="false" customHeight="false" outlineLevel="0" collapsed="false">
      <c r="A165" s="145" t="s">
        <v>89</v>
      </c>
      <c r="B165" s="146" t="n">
        <v>2012</v>
      </c>
      <c r="C165" s="147" t="n">
        <v>40911</v>
      </c>
      <c r="D165" s="148" t="n">
        <v>40938</v>
      </c>
      <c r="E165" s="147" t="n">
        <v>40943</v>
      </c>
      <c r="F165" s="148" t="n">
        <v>41001</v>
      </c>
      <c r="G165" s="147" t="n">
        <v>41013</v>
      </c>
      <c r="H165" s="148" t="n">
        <v>41029</v>
      </c>
      <c r="I165" s="147" t="n">
        <v>41029</v>
      </c>
      <c r="J165" s="148" t="n">
        <v>41081</v>
      </c>
      <c r="K165" s="147" t="n">
        <v>41124</v>
      </c>
      <c r="L165" s="148" t="n">
        <v>41183</v>
      </c>
      <c r="M165" s="147" t="n">
        <v>41195</v>
      </c>
      <c r="N165" s="149" t="n">
        <v>41267</v>
      </c>
      <c r="O165" s="150" t="n">
        <v>41047</v>
      </c>
    </row>
    <row r="166" customFormat="false" ht="13.2" hidden="false" customHeight="false" outlineLevel="0" collapsed="false">
      <c r="A166" s="145" t="s">
        <v>90</v>
      </c>
      <c r="B166" s="146" t="n">
        <v>2012</v>
      </c>
      <c r="C166" s="147" t="n">
        <v>40911</v>
      </c>
      <c r="D166" s="148" t="n">
        <v>40938</v>
      </c>
      <c r="E166" s="147" t="n">
        <v>40943</v>
      </c>
      <c r="F166" s="148" t="n">
        <v>41003</v>
      </c>
      <c r="G166" s="147" t="n">
        <v>41013</v>
      </c>
      <c r="H166" s="148" t="n">
        <v>41029</v>
      </c>
      <c r="I166" s="147" t="n">
        <v>41029</v>
      </c>
      <c r="J166" s="148" t="n">
        <v>41081</v>
      </c>
      <c r="K166" s="147" t="n">
        <v>41124</v>
      </c>
      <c r="L166" s="148" t="n">
        <v>41183</v>
      </c>
      <c r="M166" s="147" t="n">
        <v>41195</v>
      </c>
      <c r="N166" s="149" t="n">
        <v>41267</v>
      </c>
      <c r="O166" s="150" t="n">
        <v>41047</v>
      </c>
    </row>
    <row r="167" customFormat="false" ht="13.2" hidden="false" customHeight="false" outlineLevel="0" collapsed="false">
      <c r="A167" s="145" t="s">
        <v>91</v>
      </c>
      <c r="B167" s="146" t="n">
        <v>2012</v>
      </c>
      <c r="C167" s="147" t="n">
        <v>40912</v>
      </c>
      <c r="D167" s="148" t="n">
        <v>40938</v>
      </c>
      <c r="E167" s="147" t="n">
        <v>40939</v>
      </c>
      <c r="F167" s="148" t="n">
        <v>40994</v>
      </c>
      <c r="G167" s="147" t="n">
        <v>41010</v>
      </c>
      <c r="H167" s="148" t="n">
        <v>41058</v>
      </c>
      <c r="I167" s="147" t="n">
        <v>41058</v>
      </c>
      <c r="J167" s="148" t="n">
        <v>41113</v>
      </c>
      <c r="K167" s="147" t="n">
        <v>41152</v>
      </c>
      <c r="L167" s="148" t="n">
        <v>41204</v>
      </c>
      <c r="M167" s="147" t="n">
        <v>41216</v>
      </c>
      <c r="N167" s="149" t="n">
        <v>41267</v>
      </c>
    </row>
    <row r="168" customFormat="false" ht="13.2" hidden="false" customHeight="false" outlineLevel="0" collapsed="false">
      <c r="A168" s="145" t="s">
        <v>92</v>
      </c>
      <c r="B168" s="146" t="n">
        <v>2012</v>
      </c>
      <c r="C168" s="147" t="n">
        <v>40914</v>
      </c>
      <c r="D168" s="148" t="n">
        <v>40938</v>
      </c>
      <c r="E168" s="147" t="n">
        <v>40938</v>
      </c>
      <c r="F168" s="148" t="n">
        <v>40973</v>
      </c>
      <c r="G168" s="147" t="n">
        <v>40984</v>
      </c>
      <c r="H168" s="148" t="n">
        <v>41029</v>
      </c>
      <c r="I168" s="147" t="n">
        <v>41033</v>
      </c>
      <c r="J168" s="148" t="n">
        <v>41081</v>
      </c>
      <c r="K168" s="147" t="n">
        <v>41122</v>
      </c>
      <c r="L168" s="148" t="n">
        <v>41183</v>
      </c>
      <c r="M168" s="147" t="n">
        <v>41194</v>
      </c>
      <c r="N168" s="149" t="n">
        <v>41264</v>
      </c>
      <c r="O168" s="150" t="n">
        <v>41047</v>
      </c>
    </row>
    <row r="169" customFormat="false" ht="13.2" hidden="false" customHeight="false" outlineLevel="0" collapsed="false">
      <c r="A169" s="145" t="s">
        <v>93</v>
      </c>
      <c r="B169" s="146" t="n">
        <v>2012</v>
      </c>
      <c r="C169" s="147" t="n">
        <v>40914</v>
      </c>
      <c r="D169" s="148" t="s">
        <v>208</v>
      </c>
      <c r="E169" s="147" t="s">
        <v>208</v>
      </c>
      <c r="F169" s="148" t="n">
        <v>41001</v>
      </c>
      <c r="G169" s="147" t="n">
        <v>41013</v>
      </c>
      <c r="H169" s="148" t="s">
        <v>208</v>
      </c>
      <c r="I169" s="147" t="s">
        <v>208</v>
      </c>
      <c r="J169" s="148" t="n">
        <v>41092</v>
      </c>
      <c r="K169" s="147" t="n">
        <v>41131</v>
      </c>
      <c r="L169" s="148" t="n">
        <v>41197</v>
      </c>
      <c r="M169" s="147" t="n">
        <v>41209</v>
      </c>
      <c r="N169" s="149" t="n">
        <v>41267</v>
      </c>
    </row>
    <row r="170" customFormat="false" ht="13.2" hidden="false" customHeight="false" outlineLevel="0" collapsed="false">
      <c r="A170" s="145" t="s">
        <v>94</v>
      </c>
      <c r="B170" s="146" t="n">
        <v>2012</v>
      </c>
      <c r="C170" s="147" t="n">
        <v>40911</v>
      </c>
      <c r="D170" s="148" t="n">
        <v>40945</v>
      </c>
      <c r="E170" s="147" t="n">
        <v>40956</v>
      </c>
      <c r="F170" s="148" t="n">
        <v>41001</v>
      </c>
      <c r="G170" s="147" t="n">
        <v>41010</v>
      </c>
      <c r="H170" s="148" t="n">
        <v>41054</v>
      </c>
      <c r="I170" s="147" t="n">
        <v>41058</v>
      </c>
      <c r="J170" s="148" t="n">
        <v>41083</v>
      </c>
      <c r="K170" s="147" t="n">
        <v>41125</v>
      </c>
      <c r="L170" s="148" t="n">
        <v>41183</v>
      </c>
      <c r="M170" s="147" t="n">
        <v>41187</v>
      </c>
      <c r="N170" s="149" t="n">
        <v>41264</v>
      </c>
    </row>
    <row r="171" customFormat="false" ht="13.2" hidden="false" customHeight="false" outlineLevel="0" collapsed="false">
      <c r="A171" s="145" t="s">
        <v>95</v>
      </c>
      <c r="B171" s="146" t="n">
        <v>2012</v>
      </c>
      <c r="C171" s="147" t="n">
        <v>40912</v>
      </c>
      <c r="D171" s="148" t="n">
        <v>40938</v>
      </c>
      <c r="E171" s="147" t="n">
        <v>40939</v>
      </c>
      <c r="F171" s="148" t="n">
        <v>40994</v>
      </c>
      <c r="G171" s="147" t="n">
        <v>41010</v>
      </c>
      <c r="H171" s="148" t="n">
        <v>41029</v>
      </c>
      <c r="I171" s="147" t="n">
        <v>41029</v>
      </c>
      <c r="J171" s="148" t="n">
        <v>41113</v>
      </c>
      <c r="K171" s="147" t="n">
        <v>41152</v>
      </c>
      <c r="L171" s="148" t="n">
        <v>41204</v>
      </c>
      <c r="M171" s="147" t="n">
        <v>41216</v>
      </c>
      <c r="N171" s="149" t="n">
        <v>41267</v>
      </c>
      <c r="O171" s="150" t="n">
        <v>41047</v>
      </c>
      <c r="P171" s="150" t="n">
        <v>41058</v>
      </c>
    </row>
    <row r="172" customFormat="false" ht="13.2" hidden="false" customHeight="false" outlineLevel="0" collapsed="false">
      <c r="A172" s="145" t="s">
        <v>96</v>
      </c>
      <c r="B172" s="146" t="n">
        <v>2012</v>
      </c>
      <c r="C172" s="147" t="n">
        <v>40914</v>
      </c>
      <c r="D172" s="148" t="s">
        <v>208</v>
      </c>
      <c r="E172" s="147" t="s">
        <v>208</v>
      </c>
      <c r="F172" s="148" t="n">
        <v>41001</v>
      </c>
      <c r="G172" s="147" t="n">
        <v>41013</v>
      </c>
      <c r="H172" s="148" t="n">
        <v>41058</v>
      </c>
      <c r="I172" s="147" t="n">
        <v>41058</v>
      </c>
      <c r="J172" s="148" t="n">
        <v>41099</v>
      </c>
      <c r="K172" s="147" t="n">
        <v>41142</v>
      </c>
      <c r="L172" s="148" t="n">
        <v>41190</v>
      </c>
      <c r="M172" s="147" t="n">
        <v>41202</v>
      </c>
      <c r="N172" s="149" t="n">
        <v>41264</v>
      </c>
    </row>
    <row r="173" customFormat="false" ht="13.2" hidden="false" customHeight="false" outlineLevel="0" collapsed="false">
      <c r="A173" s="145" t="s">
        <v>97</v>
      </c>
      <c r="B173" s="146" t="n">
        <v>2012</v>
      </c>
      <c r="C173" s="147" t="n">
        <v>40914</v>
      </c>
      <c r="D173" s="148" t="s">
        <v>208</v>
      </c>
      <c r="E173" s="147" t="s">
        <v>208</v>
      </c>
      <c r="F173" s="148" t="n">
        <v>40997</v>
      </c>
      <c r="G173" s="147" t="n">
        <v>41012</v>
      </c>
      <c r="H173" s="148" t="s">
        <v>208</v>
      </c>
      <c r="I173" s="147" t="s">
        <v>208</v>
      </c>
      <c r="J173" s="148" t="n">
        <v>41092</v>
      </c>
      <c r="K173" s="147" t="n">
        <v>41131</v>
      </c>
      <c r="L173" s="148" t="n">
        <v>41183</v>
      </c>
      <c r="M173" s="147" t="n">
        <v>41194</v>
      </c>
      <c r="N173" s="149" t="n">
        <v>41263</v>
      </c>
    </row>
    <row r="174" customFormat="false" ht="13.2" hidden="false" customHeight="false" outlineLevel="0" collapsed="false">
      <c r="A174" s="145" t="s">
        <v>98</v>
      </c>
      <c r="B174" s="146" t="n">
        <v>2012</v>
      </c>
      <c r="C174" s="147" t="n">
        <v>40912</v>
      </c>
      <c r="D174" s="148" t="n">
        <v>40959</v>
      </c>
      <c r="E174" s="147" t="n">
        <v>40964</v>
      </c>
      <c r="F174" s="148" t="n">
        <v>41001</v>
      </c>
      <c r="G174" s="147" t="n">
        <v>41013</v>
      </c>
      <c r="H174" s="148" t="s">
        <v>208</v>
      </c>
      <c r="I174" s="147" t="s">
        <v>208</v>
      </c>
      <c r="J174" s="148" t="n">
        <v>41092</v>
      </c>
      <c r="K174" s="147" t="n">
        <v>41135</v>
      </c>
      <c r="L174" s="148" t="n">
        <v>41204</v>
      </c>
      <c r="M174" s="147" t="n">
        <v>41216</v>
      </c>
      <c r="N174" s="149" t="n">
        <v>41267</v>
      </c>
    </row>
    <row r="175" customFormat="false" ht="13.2" hidden="false" customHeight="false" outlineLevel="0" collapsed="false">
      <c r="A175" s="145" t="s">
        <v>99</v>
      </c>
      <c r="B175" s="146" t="n">
        <v>2012</v>
      </c>
      <c r="C175" s="147" t="n">
        <v>40910</v>
      </c>
      <c r="D175" s="148" t="n">
        <v>40952</v>
      </c>
      <c r="E175" s="147" t="n">
        <v>40964</v>
      </c>
      <c r="F175" s="148" t="n">
        <v>41005</v>
      </c>
      <c r="G175" s="147" t="n">
        <v>41013</v>
      </c>
      <c r="H175" s="148" t="n">
        <v>41047</v>
      </c>
      <c r="I175" s="147" t="n">
        <v>41047</v>
      </c>
      <c r="J175" s="148" t="n">
        <v>41113</v>
      </c>
      <c r="K175" s="147" t="n">
        <v>41152</v>
      </c>
      <c r="L175" s="148" t="n">
        <v>41204</v>
      </c>
      <c r="M175" s="147" t="n">
        <v>41215</v>
      </c>
      <c r="N175" s="149" t="n">
        <v>41265</v>
      </c>
    </row>
    <row r="176" customFormat="false" ht="13.2" hidden="false" customHeight="false" outlineLevel="0" collapsed="false">
      <c r="A176" s="145" t="s">
        <v>100</v>
      </c>
      <c r="B176" s="146" t="n">
        <v>2012</v>
      </c>
      <c r="C176" s="147" t="n">
        <v>40915</v>
      </c>
      <c r="D176" s="148" t="n">
        <v>40943</v>
      </c>
      <c r="E176" s="147" t="n">
        <v>40950</v>
      </c>
      <c r="F176" s="148" t="n">
        <v>41001</v>
      </c>
      <c r="G176" s="147" t="n">
        <v>41004</v>
      </c>
      <c r="H176" s="148" t="n">
        <v>41047</v>
      </c>
      <c r="I176" s="147" t="n">
        <v>41054</v>
      </c>
      <c r="J176" s="148" t="n">
        <v>41113</v>
      </c>
      <c r="K176" s="147" t="n">
        <v>41157</v>
      </c>
      <c r="L176" s="148" t="n">
        <v>41211</v>
      </c>
      <c r="M176" s="147" t="n">
        <v>41215</v>
      </c>
      <c r="N176" s="149" t="n">
        <v>41262</v>
      </c>
    </row>
    <row r="177" customFormat="false" ht="13.2" hidden="false" customHeight="false" outlineLevel="0" collapsed="false">
      <c r="A177" s="145" t="s">
        <v>101</v>
      </c>
      <c r="B177" s="146" t="n">
        <v>2012</v>
      </c>
      <c r="C177" s="147" t="n">
        <v>40914</v>
      </c>
      <c r="D177" s="148" t="s">
        <v>208</v>
      </c>
      <c r="E177" s="147" t="s">
        <v>208</v>
      </c>
      <c r="F177" s="148" t="n">
        <v>40998</v>
      </c>
      <c r="G177" s="147" t="n">
        <v>41012</v>
      </c>
      <c r="H177" s="148" t="n">
        <v>41047</v>
      </c>
      <c r="I177" s="147" t="n">
        <v>41047</v>
      </c>
      <c r="J177" s="148" t="n">
        <v>41085</v>
      </c>
      <c r="K177" s="147" t="n">
        <v>41125</v>
      </c>
      <c r="L177" s="148" t="n">
        <v>41186</v>
      </c>
      <c r="M177" s="147" t="n">
        <v>41201</v>
      </c>
      <c r="N177" s="149" t="n">
        <v>41267</v>
      </c>
    </row>
    <row r="178" customFormat="false" ht="13.2" hidden="false" customHeight="false" outlineLevel="0" collapsed="false">
      <c r="A178" s="145" t="s">
        <v>102</v>
      </c>
      <c r="B178" s="146" t="n">
        <v>2012</v>
      </c>
      <c r="C178" s="147" t="s">
        <v>208</v>
      </c>
      <c r="D178" s="148" t="n">
        <v>40945</v>
      </c>
      <c r="E178" s="147" t="n">
        <v>40950</v>
      </c>
      <c r="F178" s="148" t="n">
        <v>41001</v>
      </c>
      <c r="G178" s="147" t="n">
        <v>41012</v>
      </c>
      <c r="H178" s="148" t="n">
        <v>41054</v>
      </c>
      <c r="I178" s="147" t="n">
        <v>41058</v>
      </c>
      <c r="J178" s="148" t="n">
        <v>41113</v>
      </c>
      <c r="K178" s="147" t="n">
        <v>41152</v>
      </c>
      <c r="L178" s="148" t="n">
        <v>41204</v>
      </c>
      <c r="M178" s="147" t="n">
        <v>41216</v>
      </c>
      <c r="N178" s="149" t="n">
        <v>41267</v>
      </c>
    </row>
    <row r="179" customFormat="false" ht="13.2" hidden="false" customHeight="false" outlineLevel="0" collapsed="false">
      <c r="A179" s="145" t="s">
        <v>87</v>
      </c>
      <c r="B179" s="146" t="n">
        <v>2013</v>
      </c>
      <c r="C179" s="147" t="n">
        <v>41279</v>
      </c>
      <c r="D179" s="148" t="s">
        <v>208</v>
      </c>
      <c r="E179" s="147" t="s">
        <v>208</v>
      </c>
      <c r="F179" s="148" t="n">
        <v>41358</v>
      </c>
      <c r="G179" s="147" t="n">
        <v>41369</v>
      </c>
      <c r="H179" s="148" t="n">
        <v>41415</v>
      </c>
      <c r="I179" s="147" t="n">
        <v>41426</v>
      </c>
      <c r="J179" s="148" t="n">
        <v>41480</v>
      </c>
      <c r="K179" s="147" t="n">
        <v>41524</v>
      </c>
      <c r="L179" s="148" t="n">
        <v>41575</v>
      </c>
      <c r="M179" s="147" t="n">
        <v>41577</v>
      </c>
      <c r="N179" s="149" t="n">
        <v>41631</v>
      </c>
    </row>
    <row r="180" customFormat="false" ht="13.2" hidden="false" customHeight="false" outlineLevel="0" collapsed="false">
      <c r="A180" s="145" t="s">
        <v>88</v>
      </c>
      <c r="B180" s="146" t="n">
        <v>2013</v>
      </c>
      <c r="C180" s="147" t="n">
        <v>41279</v>
      </c>
      <c r="D180" s="148" t="n">
        <v>41316</v>
      </c>
      <c r="E180" s="147" t="n">
        <v>41320</v>
      </c>
      <c r="F180" s="148" t="n">
        <v>41358</v>
      </c>
      <c r="G180" s="147" t="n">
        <v>41370</v>
      </c>
      <c r="H180" s="148" t="n">
        <v>41415</v>
      </c>
      <c r="I180" s="147" t="n">
        <v>41425</v>
      </c>
      <c r="J180" s="148" t="n">
        <v>41486</v>
      </c>
      <c r="K180" s="147" t="n">
        <v>41528</v>
      </c>
      <c r="L180" s="148" t="n">
        <v>41575</v>
      </c>
      <c r="M180" s="147" t="n">
        <v>41578</v>
      </c>
      <c r="N180" s="149" t="n">
        <v>41631</v>
      </c>
    </row>
    <row r="181" customFormat="false" ht="13.2" hidden="false" customHeight="false" outlineLevel="0" collapsed="false">
      <c r="A181" s="145" t="s">
        <v>89</v>
      </c>
      <c r="B181" s="146" t="n">
        <v>2013</v>
      </c>
      <c r="C181" s="147" t="n">
        <v>41278</v>
      </c>
      <c r="D181" s="148" t="n">
        <v>41309</v>
      </c>
      <c r="E181" s="147" t="n">
        <v>41314</v>
      </c>
      <c r="F181" s="148" t="n">
        <v>41358</v>
      </c>
      <c r="G181" s="147" t="n">
        <v>41370</v>
      </c>
      <c r="H181" s="148" t="n">
        <v>41404</v>
      </c>
      <c r="I181" s="147" t="n">
        <v>41404</v>
      </c>
      <c r="J181" s="148" t="n">
        <v>41445</v>
      </c>
      <c r="K181" s="147" t="n">
        <v>41488</v>
      </c>
      <c r="L181" s="148" t="n">
        <v>41547</v>
      </c>
      <c r="M181" s="147" t="n">
        <v>41559</v>
      </c>
      <c r="N181" s="149" t="n">
        <v>41631</v>
      </c>
      <c r="O181" s="150" t="n">
        <v>41415</v>
      </c>
    </row>
    <row r="182" customFormat="false" ht="13.2" hidden="false" customHeight="false" outlineLevel="0" collapsed="false">
      <c r="A182" s="145" t="s">
        <v>90</v>
      </c>
      <c r="B182" s="146" t="n">
        <v>2013</v>
      </c>
      <c r="C182" s="147" t="n">
        <v>41278</v>
      </c>
      <c r="D182" s="148" t="n">
        <v>41309</v>
      </c>
      <c r="E182" s="147" t="n">
        <v>41314</v>
      </c>
      <c r="F182" s="148" t="n">
        <v>41360</v>
      </c>
      <c r="G182" s="147" t="n">
        <v>41370</v>
      </c>
      <c r="H182" s="148" t="n">
        <v>41404</v>
      </c>
      <c r="I182" s="147" t="n">
        <v>41404</v>
      </c>
      <c r="J182" s="148" t="n">
        <v>41445</v>
      </c>
      <c r="K182" s="147" t="n">
        <v>41488</v>
      </c>
      <c r="L182" s="148" t="n">
        <v>41547</v>
      </c>
      <c r="M182" s="147" t="n">
        <v>41559</v>
      </c>
      <c r="N182" s="149" t="n">
        <v>41631</v>
      </c>
      <c r="O182" s="150" t="n">
        <v>41579</v>
      </c>
    </row>
    <row r="183" customFormat="false" ht="13.2" hidden="false" customHeight="false" outlineLevel="0" collapsed="false">
      <c r="A183" s="145" t="s">
        <v>91</v>
      </c>
      <c r="B183" s="146" t="n">
        <v>2013</v>
      </c>
      <c r="C183" s="147" t="n">
        <v>41279</v>
      </c>
      <c r="D183" s="148" t="n">
        <v>41305</v>
      </c>
      <c r="E183" s="147" t="n">
        <v>41306</v>
      </c>
      <c r="F183" s="148" t="n">
        <v>41349</v>
      </c>
      <c r="G183" s="147" t="n">
        <v>41366</v>
      </c>
      <c r="H183" s="148" t="n">
        <v>41415</v>
      </c>
      <c r="I183" s="147" t="n">
        <v>41415</v>
      </c>
      <c r="J183" s="148" t="n">
        <v>41452</v>
      </c>
      <c r="K183" s="147" t="n">
        <v>41493</v>
      </c>
      <c r="L183" s="148" t="n">
        <v>41551</v>
      </c>
      <c r="M183" s="147" t="n">
        <v>41565</v>
      </c>
      <c r="N183" s="149" t="n">
        <v>41631</v>
      </c>
    </row>
    <row r="184" customFormat="false" ht="13.2" hidden="false" customHeight="false" outlineLevel="0" collapsed="false">
      <c r="A184" s="145" t="s">
        <v>92</v>
      </c>
      <c r="B184" s="146" t="n">
        <v>2013</v>
      </c>
      <c r="C184" s="147" t="n">
        <v>41278</v>
      </c>
      <c r="D184" s="148" t="n">
        <v>41306</v>
      </c>
      <c r="E184" s="147" t="n">
        <v>41306</v>
      </c>
      <c r="F184" s="148" t="n">
        <v>41337</v>
      </c>
      <c r="G184" s="147" t="n">
        <v>41348</v>
      </c>
      <c r="H184" s="148" t="n">
        <v>41396</v>
      </c>
      <c r="I184" s="147" t="n">
        <v>41404</v>
      </c>
      <c r="J184" s="148" t="n">
        <v>41445</v>
      </c>
      <c r="K184" s="147" t="n">
        <v>41486</v>
      </c>
      <c r="L184" s="148" t="n">
        <v>41547</v>
      </c>
      <c r="M184" s="147" t="n">
        <v>41558</v>
      </c>
      <c r="N184" s="149" t="n">
        <v>41627</v>
      </c>
    </row>
    <row r="185" customFormat="false" ht="13.2" hidden="false" customHeight="false" outlineLevel="0" collapsed="false">
      <c r="A185" s="145" t="s">
        <v>93</v>
      </c>
      <c r="B185" s="146" t="n">
        <v>2013</v>
      </c>
      <c r="C185" s="147" t="n">
        <v>41286</v>
      </c>
      <c r="D185" s="148" t="s">
        <v>208</v>
      </c>
      <c r="E185" s="147" t="s">
        <v>208</v>
      </c>
      <c r="F185" s="148" t="n">
        <v>41358</v>
      </c>
      <c r="G185" s="147" t="n">
        <v>41370</v>
      </c>
      <c r="H185" s="148" t="s">
        <v>208</v>
      </c>
      <c r="I185" s="147" t="s">
        <v>208</v>
      </c>
      <c r="J185" s="148" t="n">
        <v>41463</v>
      </c>
      <c r="K185" s="147" t="n">
        <v>41502</v>
      </c>
      <c r="L185" s="148" t="n">
        <v>41561</v>
      </c>
      <c r="M185" s="147" t="n">
        <v>41573</v>
      </c>
      <c r="N185" s="149" t="n">
        <v>41631</v>
      </c>
    </row>
    <row r="186" customFormat="false" ht="13.2" hidden="false" customHeight="false" outlineLevel="0" collapsed="false">
      <c r="A186" s="145" t="s">
        <v>94</v>
      </c>
      <c r="B186" s="146" t="n">
        <v>2013</v>
      </c>
      <c r="C186" s="147" t="n">
        <v>41278</v>
      </c>
      <c r="D186" s="148" t="n">
        <v>41309</v>
      </c>
      <c r="E186" s="147" t="n">
        <v>41320</v>
      </c>
      <c r="F186" s="148" t="n">
        <v>41358</v>
      </c>
      <c r="G186" s="147" t="n">
        <v>41367</v>
      </c>
      <c r="H186" s="148" t="n">
        <v>41411</v>
      </c>
      <c r="I186" s="147" t="n">
        <v>41415</v>
      </c>
      <c r="J186" s="148" t="n">
        <v>41447</v>
      </c>
      <c r="K186" s="147" t="n">
        <v>41489</v>
      </c>
      <c r="L186" s="148" t="n">
        <v>41561</v>
      </c>
      <c r="M186" s="147" t="n">
        <v>41566</v>
      </c>
      <c r="N186" s="149" t="n">
        <v>41631</v>
      </c>
    </row>
    <row r="187" customFormat="false" ht="13.2" hidden="false" customHeight="false" outlineLevel="0" collapsed="false">
      <c r="A187" s="145" t="s">
        <v>95</v>
      </c>
      <c r="B187" s="146" t="n">
        <v>2013</v>
      </c>
      <c r="C187" s="147" t="n">
        <v>41279</v>
      </c>
      <c r="D187" s="148" t="n">
        <v>41305</v>
      </c>
      <c r="E187" s="147" t="n">
        <v>41306</v>
      </c>
      <c r="F187" s="148" t="n">
        <v>41349</v>
      </c>
      <c r="G187" s="147" t="n">
        <v>41366</v>
      </c>
      <c r="H187" s="148" t="n">
        <v>41404</v>
      </c>
      <c r="I187" s="147" t="n">
        <v>41404</v>
      </c>
      <c r="J187" s="148" t="n">
        <v>41452</v>
      </c>
      <c r="K187" s="147" t="n">
        <v>41493</v>
      </c>
      <c r="L187" s="148" t="n">
        <v>41551</v>
      </c>
      <c r="M187" s="147" t="n">
        <v>41565</v>
      </c>
      <c r="N187" s="149" t="n">
        <v>41631</v>
      </c>
      <c r="O187" s="150" t="n">
        <v>41415</v>
      </c>
    </row>
    <row r="188" customFormat="false" ht="13.2" hidden="false" customHeight="false" outlineLevel="0" collapsed="false">
      <c r="A188" s="145" t="s">
        <v>96</v>
      </c>
      <c r="B188" s="146" t="n">
        <v>2013</v>
      </c>
      <c r="C188" s="147" t="n">
        <v>41278</v>
      </c>
      <c r="D188" s="148" t="s">
        <v>208</v>
      </c>
      <c r="E188" s="147" t="s">
        <v>208</v>
      </c>
      <c r="F188" s="148" t="n">
        <v>41358</v>
      </c>
      <c r="G188" s="147" t="n">
        <v>41370</v>
      </c>
      <c r="H188" s="148" t="n">
        <v>41415</v>
      </c>
      <c r="I188" s="147" t="n">
        <v>41415</v>
      </c>
      <c r="J188" s="148" t="n">
        <v>41477</v>
      </c>
      <c r="K188" s="147" t="n">
        <v>41520</v>
      </c>
      <c r="L188" s="148" t="n">
        <v>41568</v>
      </c>
      <c r="M188" s="147" t="n">
        <v>41580</v>
      </c>
      <c r="N188" s="149" t="n">
        <v>41631</v>
      </c>
    </row>
    <row r="189" customFormat="false" ht="13.2" hidden="false" customHeight="false" outlineLevel="0" collapsed="false">
      <c r="A189" s="145" t="s">
        <v>97</v>
      </c>
      <c r="B189" s="146" t="n">
        <v>2013</v>
      </c>
      <c r="C189" s="147" t="n">
        <v>41278</v>
      </c>
      <c r="D189" s="148" t="s">
        <v>208</v>
      </c>
      <c r="E189" s="147" t="s">
        <v>208</v>
      </c>
      <c r="F189" s="148" t="n">
        <v>41353</v>
      </c>
      <c r="G189" s="147" t="n">
        <v>41369</v>
      </c>
      <c r="H189" s="148" t="s">
        <v>208</v>
      </c>
      <c r="I189" s="147" t="s">
        <v>208</v>
      </c>
      <c r="J189" s="148" t="n">
        <v>41463</v>
      </c>
      <c r="K189" s="147" t="n">
        <v>41502</v>
      </c>
      <c r="L189" s="148" t="n">
        <v>41551</v>
      </c>
      <c r="M189" s="147" t="n">
        <v>41565</v>
      </c>
      <c r="N189" s="149" t="n">
        <v>41631</v>
      </c>
    </row>
    <row r="190" customFormat="false" ht="13.2" hidden="false" customHeight="false" outlineLevel="0" collapsed="false">
      <c r="A190" s="145" t="s">
        <v>98</v>
      </c>
      <c r="B190" s="146" t="n">
        <v>2013</v>
      </c>
      <c r="C190" s="147" t="n">
        <v>41279</v>
      </c>
      <c r="D190" s="148" t="n">
        <v>41316</v>
      </c>
      <c r="E190" s="147" t="n">
        <v>41321</v>
      </c>
      <c r="F190" s="148" t="n">
        <v>41358</v>
      </c>
      <c r="G190" s="147" t="n">
        <v>41370</v>
      </c>
      <c r="H190" s="148" t="s">
        <v>208</v>
      </c>
      <c r="I190" s="147" t="s">
        <v>208</v>
      </c>
      <c r="J190" s="148" t="n">
        <v>41463</v>
      </c>
      <c r="K190" s="147" t="n">
        <v>41503</v>
      </c>
      <c r="L190" s="148" t="n">
        <v>41568</v>
      </c>
      <c r="M190" s="147" t="n">
        <v>41580</v>
      </c>
      <c r="N190" s="149" t="n">
        <v>41628</v>
      </c>
    </row>
    <row r="191" customFormat="false" ht="13.2" hidden="false" customHeight="false" outlineLevel="0" collapsed="false">
      <c r="A191" s="145" t="s">
        <v>99</v>
      </c>
      <c r="B191" s="146" t="n">
        <v>2013</v>
      </c>
      <c r="C191" s="147" t="n">
        <v>41276</v>
      </c>
      <c r="D191" s="148" t="n">
        <v>41309</v>
      </c>
      <c r="E191" s="147" t="n">
        <v>41320</v>
      </c>
      <c r="F191" s="148" t="n">
        <v>41362</v>
      </c>
      <c r="G191" s="147" t="n">
        <v>41370</v>
      </c>
      <c r="H191" s="148" t="n">
        <v>41412</v>
      </c>
      <c r="I191" s="147" t="n">
        <v>41416</v>
      </c>
      <c r="J191" s="148" t="n">
        <v>41470</v>
      </c>
      <c r="K191" s="147" t="n">
        <v>41509</v>
      </c>
      <c r="L191" s="148" t="n">
        <v>41568</v>
      </c>
      <c r="M191" s="147" t="n">
        <v>41579</v>
      </c>
      <c r="N191" s="149" t="n">
        <v>41629</v>
      </c>
      <c r="O191" s="150" t="n">
        <v>41404</v>
      </c>
    </row>
    <row r="192" customFormat="false" ht="13.2" hidden="false" customHeight="false" outlineLevel="0" collapsed="false">
      <c r="A192" s="145" t="s">
        <v>100</v>
      </c>
      <c r="B192" s="146" t="n">
        <v>2013</v>
      </c>
      <c r="C192" s="147" t="n">
        <v>41278</v>
      </c>
      <c r="D192" s="148" t="n">
        <v>41306</v>
      </c>
      <c r="E192" s="147" t="n">
        <v>41313</v>
      </c>
      <c r="F192" s="148" t="n">
        <v>41358</v>
      </c>
      <c r="G192" s="147" t="n">
        <v>41363</v>
      </c>
      <c r="H192" s="148" t="n">
        <v>41404</v>
      </c>
      <c r="I192" s="147" t="n">
        <v>41412</v>
      </c>
      <c r="J192" s="148" t="n">
        <v>41470</v>
      </c>
      <c r="K192" s="147" t="n">
        <v>41514</v>
      </c>
      <c r="L192" s="148" t="n">
        <v>41568</v>
      </c>
      <c r="M192" s="147" t="n">
        <v>41572</v>
      </c>
      <c r="N192" s="149" t="n">
        <v>41629</v>
      </c>
    </row>
    <row r="193" customFormat="false" ht="13.2" hidden="false" customHeight="false" outlineLevel="0" collapsed="false">
      <c r="A193" s="145" t="s">
        <v>101</v>
      </c>
      <c r="B193" s="146" t="n">
        <v>2013</v>
      </c>
      <c r="C193" s="147" t="n">
        <v>41279</v>
      </c>
      <c r="D193" s="148" t="s">
        <v>208</v>
      </c>
      <c r="E193" s="147" t="s">
        <v>208</v>
      </c>
      <c r="F193" s="148" t="n">
        <v>41358</v>
      </c>
      <c r="G193" s="147" t="n">
        <v>41373</v>
      </c>
      <c r="H193" s="148" t="n">
        <v>41404</v>
      </c>
      <c r="I193" s="147" t="n">
        <v>41404</v>
      </c>
      <c r="J193" s="148" t="n">
        <v>41449</v>
      </c>
      <c r="K193" s="147" t="n">
        <v>41489</v>
      </c>
      <c r="L193" s="148" t="n">
        <v>41551</v>
      </c>
      <c r="M193" s="147" t="n">
        <v>41565</v>
      </c>
      <c r="N193" s="149" t="n">
        <v>41631</v>
      </c>
    </row>
    <row r="194" customFormat="false" ht="13.2" hidden="false" customHeight="false" outlineLevel="0" collapsed="false">
      <c r="A194" s="145" t="s">
        <v>102</v>
      </c>
      <c r="B194" s="146" t="n">
        <v>2013</v>
      </c>
      <c r="C194" s="147" t="n">
        <v>41279</v>
      </c>
      <c r="D194" s="148" t="n">
        <v>41323</v>
      </c>
      <c r="E194" s="147" t="n">
        <v>41328</v>
      </c>
      <c r="F194" s="148" t="n">
        <v>41358</v>
      </c>
      <c r="G194" s="147" t="n">
        <v>41370</v>
      </c>
      <c r="H194" s="148" t="n">
        <v>41404</v>
      </c>
      <c r="I194" s="147" t="n">
        <v>41404</v>
      </c>
      <c r="J194" s="148" t="n">
        <v>41470</v>
      </c>
      <c r="K194" s="147" t="n">
        <v>41509</v>
      </c>
      <c r="L194" s="148" t="n">
        <v>41568</v>
      </c>
      <c r="M194" s="147" t="n">
        <v>41580</v>
      </c>
      <c r="N194" s="149" t="n">
        <v>41631</v>
      </c>
    </row>
    <row r="195" customFormat="false" ht="13.2" hidden="false" customHeight="false" outlineLevel="0" collapsed="false">
      <c r="A195" s="145" t="s">
        <v>87</v>
      </c>
      <c r="B195" s="146" t="n">
        <v>2014</v>
      </c>
      <c r="C195" s="147" t="n">
        <v>41643</v>
      </c>
      <c r="D195" s="148" t="s">
        <v>208</v>
      </c>
      <c r="E195" s="147" t="s">
        <v>208</v>
      </c>
      <c r="F195" s="148" t="n">
        <v>41743</v>
      </c>
      <c r="G195" s="147" t="n">
        <v>41754</v>
      </c>
      <c r="H195" s="148" t="n">
        <v>41800</v>
      </c>
      <c r="I195" s="147" t="n">
        <v>41811</v>
      </c>
      <c r="J195" s="148" t="n">
        <v>41851</v>
      </c>
      <c r="K195" s="147" t="n">
        <v>41895</v>
      </c>
      <c r="L195" s="148" t="n">
        <v>41939</v>
      </c>
      <c r="M195" s="147" t="n">
        <v>41942</v>
      </c>
      <c r="N195" s="149" t="n">
        <v>41995</v>
      </c>
    </row>
    <row r="196" customFormat="false" ht="13.2" hidden="false" customHeight="false" outlineLevel="0" collapsed="false">
      <c r="A196" s="145" t="s">
        <v>88</v>
      </c>
      <c r="B196" s="146" t="n">
        <v>2014</v>
      </c>
      <c r="C196" s="147" t="n">
        <v>41643</v>
      </c>
      <c r="D196" s="148" t="s">
        <v>208</v>
      </c>
      <c r="E196" s="147" t="s">
        <v>208</v>
      </c>
      <c r="F196" s="148" t="n">
        <v>41701</v>
      </c>
      <c r="G196" s="147" t="n">
        <v>41705</v>
      </c>
      <c r="H196" s="148" t="n">
        <v>41800</v>
      </c>
      <c r="I196" s="147" t="n">
        <v>41811</v>
      </c>
      <c r="J196" s="148" t="n">
        <v>41850</v>
      </c>
      <c r="K196" s="147" t="n">
        <v>41897</v>
      </c>
      <c r="L196" s="148" t="n">
        <v>41939</v>
      </c>
      <c r="M196" s="147" t="n">
        <v>41943</v>
      </c>
      <c r="N196" s="149" t="n">
        <v>41997</v>
      </c>
    </row>
    <row r="197" customFormat="false" ht="13.2" hidden="false" customHeight="false" outlineLevel="0" collapsed="false">
      <c r="A197" s="145" t="s">
        <v>89</v>
      </c>
      <c r="B197" s="146" t="n">
        <v>2014</v>
      </c>
      <c r="C197" s="147" t="n">
        <v>41642</v>
      </c>
      <c r="D197" s="148" t="n">
        <v>41673</v>
      </c>
      <c r="E197" s="147" t="n">
        <v>41678</v>
      </c>
      <c r="F197" s="148" t="n">
        <v>41743</v>
      </c>
      <c r="G197" s="147" t="n">
        <v>41755</v>
      </c>
      <c r="H197" s="148" t="n">
        <v>41761</v>
      </c>
      <c r="I197" s="147" t="n">
        <v>41761</v>
      </c>
      <c r="J197" s="148" t="n">
        <v>41830</v>
      </c>
      <c r="K197" s="147" t="n">
        <v>41873</v>
      </c>
      <c r="L197" s="148" t="n">
        <v>41932</v>
      </c>
      <c r="M197" s="147" t="n">
        <v>41944</v>
      </c>
      <c r="N197" s="149" t="n">
        <v>41995</v>
      </c>
      <c r="O197" s="150" t="n">
        <v>41789</v>
      </c>
    </row>
    <row r="198" customFormat="false" ht="13.2" hidden="false" customHeight="false" outlineLevel="0" collapsed="false">
      <c r="A198" s="145" t="s">
        <v>90</v>
      </c>
      <c r="B198" s="146" t="n">
        <v>2014</v>
      </c>
      <c r="C198" s="147" t="n">
        <v>41642</v>
      </c>
      <c r="D198" s="148" t="n">
        <v>41673</v>
      </c>
      <c r="E198" s="147" t="n">
        <v>41678</v>
      </c>
      <c r="F198" s="148" t="n">
        <v>41745</v>
      </c>
      <c r="G198" s="147" t="n">
        <v>41755</v>
      </c>
      <c r="H198" s="148" t="n">
        <v>41761</v>
      </c>
      <c r="I198" s="147" t="n">
        <v>41761</v>
      </c>
      <c r="J198" s="148" t="n">
        <v>41830</v>
      </c>
      <c r="K198" s="147" t="n">
        <v>41873</v>
      </c>
      <c r="L198" s="148" t="n">
        <v>41932</v>
      </c>
      <c r="M198" s="147" t="n">
        <v>41944</v>
      </c>
      <c r="N198" s="149" t="n">
        <v>41995</v>
      </c>
      <c r="O198" s="150" t="n">
        <v>41789</v>
      </c>
    </row>
    <row r="199" customFormat="false" ht="13.2" hidden="false" customHeight="false" outlineLevel="0" collapsed="false">
      <c r="A199" s="145" t="s">
        <v>91</v>
      </c>
      <c r="B199" s="146" t="n">
        <v>2014</v>
      </c>
      <c r="C199" s="147" t="n">
        <v>41642</v>
      </c>
      <c r="D199" s="148" t="n">
        <v>41669</v>
      </c>
      <c r="E199" s="147" t="n">
        <v>41670</v>
      </c>
      <c r="F199" s="148" t="n">
        <v>41732</v>
      </c>
      <c r="G199" s="147" t="n">
        <v>41751</v>
      </c>
      <c r="H199" s="148" t="n">
        <v>41800</v>
      </c>
      <c r="I199" s="147" t="n">
        <v>41800</v>
      </c>
      <c r="J199" s="148" t="n">
        <v>41851</v>
      </c>
      <c r="K199" s="147" t="n">
        <v>41892</v>
      </c>
      <c r="L199" s="148" t="n">
        <v>41939</v>
      </c>
      <c r="M199" s="147" t="n">
        <v>41951</v>
      </c>
      <c r="N199" s="149" t="n">
        <v>41995</v>
      </c>
    </row>
    <row r="200" customFormat="false" ht="13.2" hidden="false" customHeight="false" outlineLevel="0" collapsed="false">
      <c r="A200" s="145" t="s">
        <v>92</v>
      </c>
      <c r="B200" s="146" t="n">
        <v>2014</v>
      </c>
      <c r="C200" s="147" t="n">
        <v>41642</v>
      </c>
      <c r="D200" s="148" t="n">
        <v>41670</v>
      </c>
      <c r="E200" s="147" t="n">
        <v>41670</v>
      </c>
      <c r="F200" s="148" t="n">
        <v>41701</v>
      </c>
      <c r="G200" s="147" t="n">
        <v>41712</v>
      </c>
      <c r="H200" s="148" t="n">
        <v>41757</v>
      </c>
      <c r="I200" s="147" t="n">
        <v>41761</v>
      </c>
      <c r="J200" s="148" t="n">
        <v>41830</v>
      </c>
      <c r="K200" s="147" t="n">
        <v>41871</v>
      </c>
      <c r="L200" s="148" t="n">
        <v>41925</v>
      </c>
      <c r="M200" s="147" t="n">
        <v>41936</v>
      </c>
      <c r="N200" s="149" t="n">
        <v>41995</v>
      </c>
      <c r="O200" s="150" t="n">
        <v>41789</v>
      </c>
    </row>
    <row r="201" customFormat="false" ht="13.2" hidden="false" customHeight="false" outlineLevel="0" collapsed="false">
      <c r="A201" s="145" t="s">
        <v>93</v>
      </c>
      <c r="B201" s="146" t="n">
        <v>2014</v>
      </c>
      <c r="C201" s="147" t="n">
        <v>41650</v>
      </c>
      <c r="D201" s="148" t="s">
        <v>208</v>
      </c>
      <c r="E201" s="147" t="s">
        <v>208</v>
      </c>
      <c r="F201" s="148" t="n">
        <v>41743</v>
      </c>
      <c r="G201" s="147" t="n">
        <v>41755</v>
      </c>
      <c r="H201" s="148" t="s">
        <v>208</v>
      </c>
      <c r="I201" s="147" t="s">
        <v>208</v>
      </c>
      <c r="J201" s="148" t="n">
        <v>41848</v>
      </c>
      <c r="K201" s="147" t="n">
        <v>41887</v>
      </c>
      <c r="L201" s="148" t="n">
        <v>41932</v>
      </c>
      <c r="M201" s="147" t="n">
        <v>41944</v>
      </c>
      <c r="N201" s="149" t="n">
        <v>41995</v>
      </c>
    </row>
    <row r="202" customFormat="false" ht="13.2" hidden="false" customHeight="false" outlineLevel="0" collapsed="false">
      <c r="A202" s="145" t="s">
        <v>94</v>
      </c>
      <c r="B202" s="146" t="n">
        <v>2014</v>
      </c>
      <c r="C202" s="147" t="n">
        <v>41642</v>
      </c>
      <c r="D202" s="148" t="n">
        <v>41673</v>
      </c>
      <c r="E202" s="147" t="n">
        <v>41685</v>
      </c>
      <c r="F202" s="148" t="n">
        <v>41743</v>
      </c>
      <c r="G202" s="147" t="n">
        <v>41752</v>
      </c>
      <c r="H202" s="148" t="n">
        <v>41796</v>
      </c>
      <c r="I202" s="147" t="n">
        <v>41800</v>
      </c>
      <c r="J202" s="148" t="n">
        <v>41834</v>
      </c>
      <c r="K202" s="147" t="n">
        <v>41874</v>
      </c>
      <c r="L202" s="148" t="n">
        <v>41932</v>
      </c>
      <c r="M202" s="147" t="n">
        <v>41937</v>
      </c>
      <c r="N202" s="149" t="n">
        <v>41995</v>
      </c>
    </row>
    <row r="203" customFormat="false" ht="13.2" hidden="false" customHeight="false" outlineLevel="0" collapsed="false">
      <c r="A203" s="145" t="s">
        <v>95</v>
      </c>
      <c r="B203" s="146" t="n">
        <v>2014</v>
      </c>
      <c r="C203" s="147" t="n">
        <v>41642</v>
      </c>
      <c r="D203" s="148" t="n">
        <v>41669</v>
      </c>
      <c r="E203" s="147" t="n">
        <v>41670</v>
      </c>
      <c r="F203" s="148" t="n">
        <v>41732</v>
      </c>
      <c r="G203" s="147" t="n">
        <v>41751</v>
      </c>
      <c r="H203" s="148" t="n">
        <v>41761</v>
      </c>
      <c r="I203" s="147" t="n">
        <v>41761</v>
      </c>
      <c r="J203" s="148" t="n">
        <v>41851</v>
      </c>
      <c r="K203" s="147" t="n">
        <v>41892</v>
      </c>
      <c r="L203" s="148" t="n">
        <v>41939</v>
      </c>
      <c r="M203" s="147" t="n">
        <v>41951</v>
      </c>
      <c r="N203" s="149" t="n">
        <v>41995</v>
      </c>
      <c r="O203" s="150" t="n">
        <v>41789</v>
      </c>
      <c r="P203" s="150" t="n">
        <v>41800</v>
      </c>
    </row>
    <row r="204" customFormat="false" ht="13.2" hidden="false" customHeight="false" outlineLevel="0" collapsed="false">
      <c r="A204" s="145" t="s">
        <v>96</v>
      </c>
      <c r="B204" s="146" t="n">
        <v>2014</v>
      </c>
      <c r="C204" s="147" t="n">
        <v>41646</v>
      </c>
      <c r="D204" s="148" t="s">
        <v>208</v>
      </c>
      <c r="E204" s="147" t="s">
        <v>208</v>
      </c>
      <c r="F204" s="148" t="n">
        <v>41743</v>
      </c>
      <c r="G204" s="147" t="n">
        <v>41755</v>
      </c>
      <c r="H204" s="148" t="n">
        <v>41800</v>
      </c>
      <c r="I204" s="147" t="n">
        <v>41800</v>
      </c>
      <c r="J204" s="148" t="n">
        <v>41827</v>
      </c>
      <c r="K204" s="147" t="n">
        <v>41870</v>
      </c>
      <c r="L204" s="148" t="n">
        <v>41918</v>
      </c>
      <c r="M204" s="147" t="n">
        <v>41930</v>
      </c>
      <c r="N204" s="149" t="n">
        <v>41995</v>
      </c>
    </row>
    <row r="205" customFormat="false" ht="13.2" hidden="false" customHeight="false" outlineLevel="0" collapsed="false">
      <c r="A205" s="145" t="s">
        <v>97</v>
      </c>
      <c r="B205" s="146" t="n">
        <v>2014</v>
      </c>
      <c r="C205" s="147" t="n">
        <v>41646</v>
      </c>
      <c r="D205" s="148" t="s">
        <v>208</v>
      </c>
      <c r="E205" s="147" t="s">
        <v>208</v>
      </c>
      <c r="F205" s="148" t="n">
        <v>41740</v>
      </c>
      <c r="G205" s="147" t="n">
        <v>41754</v>
      </c>
      <c r="H205" s="148" t="n">
        <v>41789</v>
      </c>
      <c r="I205" s="147" t="n">
        <v>41789</v>
      </c>
      <c r="J205" s="148" t="n">
        <v>41848</v>
      </c>
      <c r="K205" s="147" t="n">
        <v>41887</v>
      </c>
      <c r="L205" s="148" t="n">
        <v>41932</v>
      </c>
      <c r="M205" s="147" t="n">
        <v>41943</v>
      </c>
      <c r="N205" s="149" t="n">
        <v>41995</v>
      </c>
      <c r="O205" s="150" t="n">
        <v>41810</v>
      </c>
    </row>
    <row r="206" customFormat="false" ht="13.2" hidden="false" customHeight="false" outlineLevel="0" collapsed="false">
      <c r="A206" s="145" t="s">
        <v>98</v>
      </c>
      <c r="B206" s="146" t="n">
        <v>2014</v>
      </c>
      <c r="C206" s="147" t="n">
        <v>41643</v>
      </c>
      <c r="D206" s="148" t="n">
        <v>41701</v>
      </c>
      <c r="E206" s="147" t="n">
        <v>41706</v>
      </c>
      <c r="F206" s="148" t="n">
        <v>41743</v>
      </c>
      <c r="G206" s="147" t="n">
        <v>41755</v>
      </c>
      <c r="H206" s="148" t="s">
        <v>208</v>
      </c>
      <c r="I206" s="147" t="s">
        <v>208</v>
      </c>
      <c r="J206" s="148" t="n">
        <v>41848</v>
      </c>
      <c r="K206" s="147" t="n">
        <v>41888</v>
      </c>
      <c r="L206" s="148" t="n">
        <v>41932</v>
      </c>
      <c r="M206" s="147" t="n">
        <v>41943</v>
      </c>
      <c r="N206" s="149" t="n">
        <v>41995</v>
      </c>
    </row>
    <row r="207" customFormat="false" ht="13.2" hidden="false" customHeight="false" outlineLevel="0" collapsed="false">
      <c r="A207" s="145" t="s">
        <v>99</v>
      </c>
      <c r="B207" s="146" t="n">
        <v>2014</v>
      </c>
      <c r="C207" s="147" t="n">
        <v>41642</v>
      </c>
      <c r="D207" s="148" t="n">
        <v>41687</v>
      </c>
      <c r="E207" s="147" t="n">
        <v>41699</v>
      </c>
      <c r="F207" s="148" t="n">
        <v>41747</v>
      </c>
      <c r="G207" s="147" t="n">
        <v>41755</v>
      </c>
      <c r="H207" s="148" t="n">
        <v>41789</v>
      </c>
      <c r="I207" s="147" t="n">
        <v>41789</v>
      </c>
      <c r="J207" s="148" t="n">
        <v>41841</v>
      </c>
      <c r="K207" s="147" t="n">
        <v>41880</v>
      </c>
      <c r="L207" s="148" t="n">
        <v>41932</v>
      </c>
      <c r="M207" s="147" t="n">
        <v>41943</v>
      </c>
      <c r="N207" s="149" t="n">
        <v>41995</v>
      </c>
    </row>
    <row r="208" customFormat="false" ht="13.2" hidden="false" customHeight="false" outlineLevel="0" collapsed="false">
      <c r="A208" s="145" t="s">
        <v>100</v>
      </c>
      <c r="B208" s="146" t="n">
        <v>2014</v>
      </c>
      <c r="C208" s="147" t="n">
        <v>41642</v>
      </c>
      <c r="D208" s="148" t="n">
        <v>41671</v>
      </c>
      <c r="E208" s="147" t="n">
        <v>41682</v>
      </c>
      <c r="F208" s="148" t="n">
        <v>41743</v>
      </c>
      <c r="G208" s="147" t="n">
        <v>41746</v>
      </c>
      <c r="H208" s="148" t="n">
        <v>41789</v>
      </c>
      <c r="I208" s="147" t="n">
        <v>41797</v>
      </c>
      <c r="J208" s="148" t="n">
        <v>41841</v>
      </c>
      <c r="K208" s="147" t="n">
        <v>41885</v>
      </c>
      <c r="L208" s="148" t="n">
        <v>41939</v>
      </c>
      <c r="M208" s="147" t="n">
        <v>41942</v>
      </c>
      <c r="N208" s="149" t="n">
        <v>41995</v>
      </c>
    </row>
    <row r="209" customFormat="false" ht="13.2" hidden="false" customHeight="false" outlineLevel="0" collapsed="false">
      <c r="A209" s="145" t="s">
        <v>101</v>
      </c>
      <c r="B209" s="146" t="n">
        <v>2014</v>
      </c>
      <c r="C209" s="147" t="n">
        <v>41645</v>
      </c>
      <c r="D209" s="148" t="s">
        <v>208</v>
      </c>
      <c r="E209" s="147" t="s">
        <v>208</v>
      </c>
      <c r="F209" s="148" t="n">
        <v>41745</v>
      </c>
      <c r="G209" s="147" t="n">
        <v>41761</v>
      </c>
      <c r="H209" s="148" t="n">
        <v>41789</v>
      </c>
      <c r="I209" s="147" t="n">
        <v>41789</v>
      </c>
      <c r="J209" s="148" t="n">
        <v>41834</v>
      </c>
      <c r="K209" s="147" t="n">
        <v>41874</v>
      </c>
      <c r="L209" s="148" t="n">
        <v>41925</v>
      </c>
      <c r="M209" s="147" t="n">
        <v>41937</v>
      </c>
      <c r="N209" s="149" t="n">
        <v>41995</v>
      </c>
    </row>
    <row r="210" customFormat="false" ht="13.2" hidden="false" customHeight="false" outlineLevel="0" collapsed="false">
      <c r="A210" s="145" t="s">
        <v>102</v>
      </c>
      <c r="B210" s="146" t="n">
        <v>2014</v>
      </c>
      <c r="C210" s="147" t="n">
        <v>41643</v>
      </c>
      <c r="D210" s="148" t="n">
        <v>41687</v>
      </c>
      <c r="E210" s="147" t="n">
        <v>41692</v>
      </c>
      <c r="F210" s="148" t="n">
        <v>41748</v>
      </c>
      <c r="G210" s="147" t="n">
        <v>41761</v>
      </c>
      <c r="H210" s="148" t="n">
        <v>41789</v>
      </c>
      <c r="I210" s="147" t="n">
        <v>41789</v>
      </c>
      <c r="J210" s="148" t="n">
        <v>41841</v>
      </c>
      <c r="K210" s="147" t="n">
        <v>41880</v>
      </c>
      <c r="L210" s="148" t="n">
        <v>41918</v>
      </c>
      <c r="M210" s="147" t="n">
        <v>41930</v>
      </c>
      <c r="N210" s="149" t="n">
        <v>41995</v>
      </c>
    </row>
    <row r="211" customFormat="false" ht="13.2" hidden="false" customHeight="false" outlineLevel="0" collapsed="false">
      <c r="A211" s="145" t="s">
        <v>87</v>
      </c>
      <c r="B211" s="146" t="n">
        <v>2015</v>
      </c>
      <c r="C211" s="147" t="n">
        <v>42009</v>
      </c>
      <c r="D211" s="148" t="s">
        <v>208</v>
      </c>
      <c r="E211" s="147" t="s">
        <v>208</v>
      </c>
      <c r="F211" s="148" t="n">
        <v>42093</v>
      </c>
      <c r="G211" s="147" t="n">
        <v>42104</v>
      </c>
      <c r="H211" s="148" t="n">
        <v>42150</v>
      </c>
      <c r="I211" s="147" t="n">
        <v>42161</v>
      </c>
      <c r="J211" s="148" t="n">
        <v>42215</v>
      </c>
      <c r="K211" s="147" t="n">
        <v>42259</v>
      </c>
      <c r="L211" s="148" t="n">
        <v>42310</v>
      </c>
      <c r="M211" s="147" t="n">
        <v>42314</v>
      </c>
      <c r="N211" s="149" t="n">
        <v>42361</v>
      </c>
    </row>
    <row r="212" customFormat="false" ht="13.2" hidden="false" customHeight="false" outlineLevel="0" collapsed="false">
      <c r="A212" s="145" t="s">
        <v>88</v>
      </c>
      <c r="B212" s="146" t="n">
        <v>2015</v>
      </c>
      <c r="C212" s="147" t="n">
        <v>42009</v>
      </c>
      <c r="D212" s="148" t="n">
        <v>42051</v>
      </c>
      <c r="E212" s="147" t="n">
        <v>42055</v>
      </c>
      <c r="F212" s="148" t="n">
        <v>42093</v>
      </c>
      <c r="G212" s="147" t="n">
        <v>42105</v>
      </c>
      <c r="H212" s="148" t="n">
        <v>42150</v>
      </c>
      <c r="I212" s="147" t="n">
        <v>42160</v>
      </c>
      <c r="J212" s="148" t="n">
        <v>42217</v>
      </c>
      <c r="K212" s="147" t="n">
        <v>42261</v>
      </c>
      <c r="L212" s="148" t="n">
        <v>42310</v>
      </c>
      <c r="M212" s="147" t="n">
        <v>42315</v>
      </c>
      <c r="N212" s="149" t="n">
        <v>42362</v>
      </c>
    </row>
    <row r="213" customFormat="false" ht="13.2" hidden="false" customHeight="false" outlineLevel="0" collapsed="false">
      <c r="A213" s="145" t="s">
        <v>89</v>
      </c>
      <c r="B213" s="146" t="n">
        <v>2015</v>
      </c>
      <c r="C213" s="147" t="n">
        <v>42006</v>
      </c>
      <c r="D213" s="148" t="n">
        <v>42037</v>
      </c>
      <c r="E213" s="147" t="n">
        <v>42042</v>
      </c>
      <c r="F213" s="148" t="n">
        <v>42093</v>
      </c>
      <c r="G213" s="147" t="n">
        <v>42105</v>
      </c>
      <c r="H213" s="148" t="n">
        <v>42139</v>
      </c>
      <c r="I213" s="147" t="n">
        <v>42139</v>
      </c>
      <c r="J213" s="148" t="n">
        <v>42201</v>
      </c>
      <c r="K213" s="147" t="n">
        <v>42244</v>
      </c>
      <c r="L213" s="148" t="n">
        <v>42296</v>
      </c>
      <c r="M213" s="147" t="n">
        <v>42308</v>
      </c>
      <c r="N213" s="149" t="n">
        <v>42361</v>
      </c>
    </row>
    <row r="214" customFormat="false" ht="13.2" hidden="false" customHeight="false" outlineLevel="0" collapsed="false">
      <c r="A214" s="145" t="s">
        <v>90</v>
      </c>
      <c r="B214" s="146" t="n">
        <v>2015</v>
      </c>
      <c r="C214" s="147" t="n">
        <v>42006</v>
      </c>
      <c r="D214" s="148" t="n">
        <v>42037</v>
      </c>
      <c r="E214" s="147" t="n">
        <v>42042</v>
      </c>
      <c r="F214" s="148" t="n">
        <v>42095</v>
      </c>
      <c r="G214" s="147" t="n">
        <v>42105</v>
      </c>
      <c r="H214" s="148" t="n">
        <v>42139</v>
      </c>
      <c r="I214" s="147" t="n">
        <v>42139</v>
      </c>
      <c r="J214" s="148" t="n">
        <v>42201</v>
      </c>
      <c r="K214" s="147" t="n">
        <v>42244</v>
      </c>
      <c r="L214" s="148" t="n">
        <v>42296</v>
      </c>
      <c r="M214" s="147" t="n">
        <v>42307</v>
      </c>
      <c r="N214" s="149" t="n">
        <v>42361</v>
      </c>
    </row>
    <row r="215" customFormat="false" ht="13.2" hidden="false" customHeight="false" outlineLevel="0" collapsed="false">
      <c r="A215" s="145" t="s">
        <v>91</v>
      </c>
      <c r="B215" s="146" t="n">
        <v>2015</v>
      </c>
      <c r="C215" s="147" t="n">
        <v>42009</v>
      </c>
      <c r="D215" s="148" t="n">
        <v>42037</v>
      </c>
      <c r="E215" s="147" t="n">
        <v>42038</v>
      </c>
      <c r="F215" s="148" t="n">
        <v>42088</v>
      </c>
      <c r="G215" s="147" t="n">
        <v>42104</v>
      </c>
      <c r="H215" s="148" t="n">
        <v>42150</v>
      </c>
      <c r="I215" s="147" t="n">
        <v>42150</v>
      </c>
      <c r="J215" s="148" t="n">
        <v>42208</v>
      </c>
      <c r="K215" s="147" t="n">
        <v>42249</v>
      </c>
      <c r="L215" s="148" t="n">
        <v>42296</v>
      </c>
      <c r="M215" s="147" t="n">
        <v>42308</v>
      </c>
      <c r="N215" s="149" t="n">
        <v>42361</v>
      </c>
    </row>
    <row r="216" customFormat="false" ht="13.2" hidden="false" customHeight="false" outlineLevel="0" collapsed="false">
      <c r="A216" s="145" t="s">
        <v>92</v>
      </c>
      <c r="B216" s="146" t="n">
        <v>2015</v>
      </c>
      <c r="C216" s="147" t="n">
        <v>42010</v>
      </c>
      <c r="D216" s="148" t="n">
        <v>42034</v>
      </c>
      <c r="E216" s="147" t="n">
        <v>42034</v>
      </c>
      <c r="F216" s="148" t="n">
        <v>42065</v>
      </c>
      <c r="G216" s="147" t="n">
        <v>42076</v>
      </c>
      <c r="H216" s="148" t="n">
        <v>42135</v>
      </c>
      <c r="I216" s="147" t="n">
        <v>42139</v>
      </c>
      <c r="J216" s="148" t="n">
        <v>42201</v>
      </c>
      <c r="K216" s="147" t="n">
        <v>42242</v>
      </c>
      <c r="L216" s="148" t="n">
        <v>42296</v>
      </c>
      <c r="M216" s="147" t="n">
        <v>42307</v>
      </c>
      <c r="N216" s="149" t="n">
        <v>42359</v>
      </c>
    </row>
    <row r="217" customFormat="false" ht="13.2" hidden="false" customHeight="false" outlineLevel="0" collapsed="false">
      <c r="A217" s="145" t="s">
        <v>93</v>
      </c>
      <c r="B217" s="146" t="n">
        <v>2015</v>
      </c>
      <c r="C217" s="147" t="n">
        <v>42014</v>
      </c>
      <c r="D217" s="148" t="s">
        <v>208</v>
      </c>
      <c r="E217" s="147" t="s">
        <v>208</v>
      </c>
      <c r="F217" s="148" t="n">
        <v>42093</v>
      </c>
      <c r="G217" s="147" t="n">
        <v>42105</v>
      </c>
      <c r="H217" s="148" t="s">
        <v>208</v>
      </c>
      <c r="I217" s="147" t="s">
        <v>208</v>
      </c>
      <c r="J217" s="148" t="n">
        <v>42212</v>
      </c>
      <c r="K217" s="147" t="n">
        <v>42251</v>
      </c>
      <c r="L217" s="148" t="n">
        <v>42296</v>
      </c>
      <c r="M217" s="147" t="n">
        <v>42308</v>
      </c>
      <c r="N217" s="149" t="n">
        <v>42361</v>
      </c>
    </row>
    <row r="218" customFormat="false" ht="13.2" hidden="false" customHeight="false" outlineLevel="0" collapsed="false">
      <c r="A218" s="145" t="s">
        <v>94</v>
      </c>
      <c r="B218" s="146" t="n">
        <v>2015</v>
      </c>
      <c r="C218" s="147" t="n">
        <v>42006</v>
      </c>
      <c r="D218" s="148" t="n">
        <v>42037</v>
      </c>
      <c r="E218" s="147" t="n">
        <v>42049</v>
      </c>
      <c r="F218" s="148" t="n">
        <v>42093</v>
      </c>
      <c r="G218" s="147" t="n">
        <v>42102</v>
      </c>
      <c r="H218" s="148" t="n">
        <v>42146</v>
      </c>
      <c r="I218" s="147" t="n">
        <v>42150</v>
      </c>
      <c r="J218" s="148" t="n">
        <v>42205</v>
      </c>
      <c r="K218" s="147" t="n">
        <v>42245</v>
      </c>
      <c r="L218" s="148" t="n">
        <v>42301</v>
      </c>
      <c r="M218" s="147" t="n">
        <v>42307</v>
      </c>
      <c r="N218" s="149" t="n">
        <v>42359</v>
      </c>
    </row>
    <row r="219" customFormat="false" ht="13.2" hidden="false" customHeight="false" outlineLevel="0" collapsed="false">
      <c r="A219" s="145" t="s">
        <v>95</v>
      </c>
      <c r="B219" s="146" t="n">
        <v>2015</v>
      </c>
      <c r="C219" s="147" t="n">
        <v>42009</v>
      </c>
      <c r="D219" s="148" t="n">
        <v>42037</v>
      </c>
      <c r="E219" s="147" t="n">
        <v>42038</v>
      </c>
      <c r="F219" s="148" t="n">
        <v>42088</v>
      </c>
      <c r="G219" s="147" t="n">
        <v>42104</v>
      </c>
      <c r="H219" s="148" t="n">
        <v>42139</v>
      </c>
      <c r="I219" s="147" t="n">
        <v>42139</v>
      </c>
      <c r="J219" s="148" t="n">
        <v>42208</v>
      </c>
      <c r="K219" s="147" t="n">
        <v>42249</v>
      </c>
      <c r="L219" s="148" t="n">
        <v>42296</v>
      </c>
      <c r="M219" s="147" t="n">
        <v>42308</v>
      </c>
      <c r="N219" s="149" t="n">
        <v>42361</v>
      </c>
      <c r="O219" s="150" t="n">
        <v>42150</v>
      </c>
    </row>
    <row r="220" customFormat="false" ht="13.2" hidden="false" customHeight="false" outlineLevel="0" collapsed="false">
      <c r="A220" s="145" t="s">
        <v>96</v>
      </c>
      <c r="B220" s="146" t="n">
        <v>2015</v>
      </c>
      <c r="C220" s="147" t="n">
        <v>42010</v>
      </c>
      <c r="D220" s="148" t="s">
        <v>208</v>
      </c>
      <c r="E220" s="147" t="s">
        <v>208</v>
      </c>
      <c r="F220" s="148" t="n">
        <v>42093</v>
      </c>
      <c r="G220" s="147" t="n">
        <v>42105</v>
      </c>
      <c r="H220" s="148" t="n">
        <v>42150</v>
      </c>
      <c r="I220" s="147" t="n">
        <v>42150</v>
      </c>
      <c r="J220" s="148" t="n">
        <v>42184</v>
      </c>
      <c r="K220" s="147" t="n">
        <v>42227</v>
      </c>
      <c r="L220" s="148" t="n">
        <v>42282</v>
      </c>
      <c r="M220" s="147" t="n">
        <v>42294</v>
      </c>
      <c r="N220" s="149" t="n">
        <v>42361</v>
      </c>
    </row>
    <row r="221" customFormat="false" ht="13.2" hidden="false" customHeight="false" outlineLevel="0" collapsed="false">
      <c r="A221" s="145" t="s">
        <v>97</v>
      </c>
      <c r="B221" s="146" t="n">
        <v>2015</v>
      </c>
      <c r="C221" s="147" t="n">
        <v>42011</v>
      </c>
      <c r="D221" s="148" t="s">
        <v>208</v>
      </c>
      <c r="E221" s="147" t="s">
        <v>208</v>
      </c>
      <c r="F221" s="148" t="n">
        <v>42089</v>
      </c>
      <c r="G221" s="147" t="n">
        <v>42104</v>
      </c>
      <c r="H221" s="148" t="n">
        <v>42139</v>
      </c>
      <c r="I221" s="147" t="n">
        <v>42139</v>
      </c>
      <c r="J221" s="148" t="n">
        <v>42212</v>
      </c>
      <c r="K221" s="147" t="n">
        <v>42251</v>
      </c>
      <c r="L221" s="148" t="n">
        <v>42296</v>
      </c>
      <c r="M221" s="147" t="n">
        <v>42307</v>
      </c>
      <c r="N221" s="149" t="n">
        <v>42361</v>
      </c>
      <c r="O221" s="150" t="n">
        <v>42160</v>
      </c>
    </row>
    <row r="222" customFormat="false" ht="13.2" hidden="false" customHeight="false" outlineLevel="0" collapsed="false">
      <c r="A222" s="145" t="s">
        <v>98</v>
      </c>
      <c r="B222" s="146" t="n">
        <v>2015</v>
      </c>
      <c r="C222" s="147" t="n">
        <v>42011</v>
      </c>
      <c r="D222" s="148" t="n">
        <v>42051</v>
      </c>
      <c r="E222" s="147" t="n">
        <v>42056</v>
      </c>
      <c r="F222" s="148" t="n">
        <v>42093</v>
      </c>
      <c r="G222" s="147" t="n">
        <v>42105</v>
      </c>
      <c r="H222" s="148" t="s">
        <v>208</v>
      </c>
      <c r="I222" s="147" t="s">
        <v>208</v>
      </c>
      <c r="J222" s="148" t="n">
        <v>42212</v>
      </c>
      <c r="K222" s="147" t="n">
        <v>42252</v>
      </c>
      <c r="L222" s="148" t="n">
        <v>42296</v>
      </c>
      <c r="M222" s="147" t="n">
        <v>42308</v>
      </c>
      <c r="N222" s="149" t="n">
        <v>42359</v>
      </c>
    </row>
    <row r="223" customFormat="false" ht="13.2" hidden="false" customHeight="false" outlineLevel="0" collapsed="false">
      <c r="A223" s="145" t="s">
        <v>99</v>
      </c>
      <c r="B223" s="146" t="n">
        <v>2015</v>
      </c>
      <c r="C223" s="147" t="n">
        <v>42007</v>
      </c>
      <c r="D223" s="148" t="n">
        <v>42044</v>
      </c>
      <c r="E223" s="147" t="n">
        <v>42056</v>
      </c>
      <c r="F223" s="148" t="n">
        <v>42096</v>
      </c>
      <c r="G223" s="147" t="n">
        <v>42105</v>
      </c>
      <c r="H223" s="148" t="n">
        <v>42139</v>
      </c>
      <c r="I223" s="147" t="n">
        <v>42139</v>
      </c>
      <c r="J223" s="148" t="n">
        <v>42198</v>
      </c>
      <c r="K223" s="147" t="n">
        <v>42237</v>
      </c>
      <c r="L223" s="148" t="n">
        <v>42289</v>
      </c>
      <c r="M223" s="147" t="n">
        <v>42301</v>
      </c>
      <c r="N223" s="149" t="n">
        <v>42359</v>
      </c>
    </row>
    <row r="224" customFormat="false" ht="13.2" hidden="false" customHeight="false" outlineLevel="0" collapsed="false">
      <c r="A224" s="145" t="s">
        <v>100</v>
      </c>
      <c r="B224" s="146" t="n">
        <v>2015</v>
      </c>
      <c r="C224" s="147" t="n">
        <v>42009</v>
      </c>
      <c r="D224" s="148" t="n">
        <v>42037</v>
      </c>
      <c r="E224" s="147" t="n">
        <v>42049</v>
      </c>
      <c r="F224" s="148" t="n">
        <v>42096</v>
      </c>
      <c r="G224" s="147" t="n">
        <v>42096</v>
      </c>
      <c r="H224" s="148" t="n">
        <v>42139</v>
      </c>
      <c r="I224" s="147" t="n">
        <v>42147</v>
      </c>
      <c r="J224" s="148" t="n">
        <v>42198</v>
      </c>
      <c r="K224" s="147" t="n">
        <v>42242</v>
      </c>
      <c r="L224" s="148" t="n">
        <v>42294</v>
      </c>
      <c r="M224" s="147" t="n">
        <v>42301</v>
      </c>
      <c r="N224" s="149" t="n">
        <v>42359</v>
      </c>
    </row>
    <row r="225" customFormat="false" ht="13.2" hidden="false" customHeight="false" outlineLevel="0" collapsed="false">
      <c r="A225" s="145" t="s">
        <v>101</v>
      </c>
      <c r="B225" s="146" t="n">
        <v>2015</v>
      </c>
      <c r="C225" s="147" t="n">
        <v>42010</v>
      </c>
      <c r="D225" s="148" t="s">
        <v>208</v>
      </c>
      <c r="E225" s="147" t="s">
        <v>208</v>
      </c>
      <c r="F225" s="148" t="n">
        <v>42095</v>
      </c>
      <c r="G225" s="147" t="n">
        <v>42111</v>
      </c>
      <c r="H225" s="148" t="n">
        <v>42139</v>
      </c>
      <c r="I225" s="147" t="n">
        <v>42139</v>
      </c>
      <c r="J225" s="148" t="n">
        <v>42205</v>
      </c>
      <c r="K225" s="147" t="n">
        <v>42245</v>
      </c>
      <c r="L225" s="148" t="n">
        <v>42296</v>
      </c>
      <c r="M225" s="147" t="n">
        <v>42308</v>
      </c>
      <c r="N225" s="149" t="n">
        <v>42359</v>
      </c>
    </row>
    <row r="226" customFormat="false" ht="13.2" hidden="false" customHeight="false" outlineLevel="0" collapsed="false">
      <c r="A226" s="145" t="s">
        <v>102</v>
      </c>
      <c r="B226" s="146" t="n">
        <v>2015</v>
      </c>
      <c r="C226" s="147" t="n">
        <v>42007</v>
      </c>
      <c r="D226" s="148" t="n">
        <v>42037</v>
      </c>
      <c r="E226" s="147" t="n">
        <v>42042</v>
      </c>
      <c r="F226" s="148" t="n">
        <v>42093</v>
      </c>
      <c r="G226" s="147" t="n">
        <v>42105</v>
      </c>
      <c r="H226" s="148" t="n">
        <v>42139</v>
      </c>
      <c r="I226" s="147" t="n">
        <v>42139</v>
      </c>
      <c r="J226" s="148" t="n">
        <v>42198</v>
      </c>
      <c r="K226" s="147" t="n">
        <v>42237</v>
      </c>
      <c r="L226" s="148" t="n">
        <v>42282</v>
      </c>
      <c r="M226" s="147" t="n">
        <v>42294</v>
      </c>
      <c r="N226" s="149" t="n">
        <v>42361</v>
      </c>
    </row>
    <row r="227" customFormat="false" ht="13.2" hidden="false" customHeight="false" outlineLevel="0" collapsed="false">
      <c r="A227" s="145" t="s">
        <v>87</v>
      </c>
      <c r="B227" s="146" t="n">
        <v>2016</v>
      </c>
      <c r="C227" s="147" t="n">
        <v>42378</v>
      </c>
      <c r="D227" s="148" t="s">
        <v>208</v>
      </c>
      <c r="E227" s="147" t="s">
        <v>208</v>
      </c>
      <c r="F227" s="148" t="n">
        <v>42458</v>
      </c>
      <c r="G227" s="147" t="n">
        <v>42462</v>
      </c>
      <c r="H227" s="148" t="n">
        <v>42507</v>
      </c>
      <c r="I227" s="147" t="n">
        <v>42518</v>
      </c>
      <c r="J227" s="148" t="n">
        <v>42579</v>
      </c>
      <c r="K227" s="147" t="n">
        <v>42623</v>
      </c>
      <c r="L227" s="148" t="n">
        <v>42676</v>
      </c>
      <c r="M227" s="147" t="n">
        <v>42678</v>
      </c>
      <c r="N227" s="149" t="n">
        <v>42727</v>
      </c>
    </row>
    <row r="228" customFormat="false" ht="13.2" hidden="false" customHeight="false" outlineLevel="0" collapsed="false">
      <c r="A228" s="145" t="s">
        <v>88</v>
      </c>
      <c r="B228" s="146" t="n">
        <v>2016</v>
      </c>
      <c r="C228" s="147" t="n">
        <v>42374</v>
      </c>
      <c r="D228" s="148" t="n">
        <v>42408</v>
      </c>
      <c r="E228" s="147" t="n">
        <v>42412</v>
      </c>
      <c r="F228" s="148" t="n">
        <v>42450</v>
      </c>
      <c r="G228" s="147" t="n">
        <v>42461</v>
      </c>
      <c r="H228" s="148" t="n">
        <v>42507</v>
      </c>
      <c r="I228" s="147" t="n">
        <v>42518</v>
      </c>
      <c r="J228" s="148" t="n">
        <v>42581</v>
      </c>
      <c r="K228" s="147" t="n">
        <v>42625</v>
      </c>
      <c r="L228" s="148" t="n">
        <v>42674</v>
      </c>
      <c r="M228" s="147" t="n">
        <v>42678</v>
      </c>
      <c r="N228" s="149" t="n">
        <v>42728</v>
      </c>
    </row>
    <row r="229" customFormat="false" ht="13.2" hidden="false" customHeight="false" outlineLevel="0" collapsed="false">
      <c r="A229" s="145" t="s">
        <v>89</v>
      </c>
      <c r="B229" s="146" t="n">
        <v>2016</v>
      </c>
      <c r="C229" s="147" t="n">
        <v>42371</v>
      </c>
      <c r="D229" s="148" t="n">
        <v>42401</v>
      </c>
      <c r="E229" s="147" t="n">
        <v>42406</v>
      </c>
      <c r="F229" s="148" t="n">
        <v>42450</v>
      </c>
      <c r="G229" s="147" t="n">
        <v>42462</v>
      </c>
      <c r="H229" s="148" t="n">
        <v>42496</v>
      </c>
      <c r="I229" s="147" t="n">
        <v>42496</v>
      </c>
      <c r="J229" s="148" t="n">
        <v>42572</v>
      </c>
      <c r="K229" s="147" t="n">
        <v>42615</v>
      </c>
      <c r="L229" s="148" t="n">
        <v>42660</v>
      </c>
      <c r="M229" s="147" t="n">
        <v>42671</v>
      </c>
      <c r="N229" s="149" t="n">
        <v>42727</v>
      </c>
      <c r="O229" s="150" t="n">
        <v>42507</v>
      </c>
    </row>
    <row r="230" customFormat="false" ht="13.2" hidden="false" customHeight="false" outlineLevel="0" collapsed="false">
      <c r="A230" s="145" t="s">
        <v>90</v>
      </c>
      <c r="B230" s="146" t="n">
        <v>2016</v>
      </c>
      <c r="C230" s="147" t="n">
        <v>42371</v>
      </c>
      <c r="D230" s="148" t="n">
        <v>42401</v>
      </c>
      <c r="E230" s="147" t="n">
        <v>42406</v>
      </c>
      <c r="F230" s="148" t="n">
        <v>42452</v>
      </c>
      <c r="G230" s="147" t="n">
        <v>42462</v>
      </c>
      <c r="H230" s="148" t="n">
        <v>42496</v>
      </c>
      <c r="I230" s="147" t="n">
        <v>42496</v>
      </c>
      <c r="J230" s="148" t="n">
        <v>42572</v>
      </c>
      <c r="K230" s="147" t="n">
        <v>42616</v>
      </c>
      <c r="L230" s="148" t="n">
        <v>42660</v>
      </c>
      <c r="M230" s="147" t="n">
        <v>42671</v>
      </c>
      <c r="N230" s="149" t="n">
        <v>42727</v>
      </c>
      <c r="O230" s="150" t="n">
        <v>42507</v>
      </c>
    </row>
    <row r="231" customFormat="false" ht="13.2" hidden="false" customHeight="false" outlineLevel="0" collapsed="false">
      <c r="A231" s="145" t="s">
        <v>91</v>
      </c>
      <c r="B231" s="146" t="n">
        <v>2016</v>
      </c>
      <c r="C231" s="147" t="n">
        <v>42375</v>
      </c>
      <c r="D231" s="148" t="n">
        <v>42397</v>
      </c>
      <c r="E231" s="147" t="n">
        <v>42398</v>
      </c>
      <c r="F231" s="148" t="n">
        <v>42447</v>
      </c>
      <c r="G231" s="147" t="n">
        <v>42462</v>
      </c>
      <c r="H231" s="148" t="n">
        <v>42507</v>
      </c>
      <c r="I231" s="147" t="n">
        <v>42507</v>
      </c>
      <c r="J231" s="148" t="n">
        <v>42544</v>
      </c>
      <c r="K231" s="147" t="n">
        <v>42585</v>
      </c>
      <c r="L231" s="148" t="n">
        <v>42647</v>
      </c>
      <c r="M231" s="147" t="n">
        <v>42658</v>
      </c>
      <c r="N231" s="149" t="n">
        <v>42725</v>
      </c>
    </row>
    <row r="232" customFormat="false" ht="13.2" hidden="false" customHeight="false" outlineLevel="0" collapsed="false">
      <c r="A232" s="145" t="s">
        <v>92</v>
      </c>
      <c r="B232" s="146" t="n">
        <v>2016</v>
      </c>
      <c r="C232" s="147" t="n">
        <v>42370</v>
      </c>
      <c r="D232" s="148" t="n">
        <v>42398</v>
      </c>
      <c r="E232" s="147" t="n">
        <v>42398</v>
      </c>
      <c r="F232" s="148" t="n">
        <v>42436</v>
      </c>
      <c r="G232" s="147" t="n">
        <v>42447</v>
      </c>
      <c r="H232" s="148" t="n">
        <v>42507</v>
      </c>
      <c r="I232" s="147" t="n">
        <v>42510</v>
      </c>
      <c r="J232" s="148" t="n">
        <v>42572</v>
      </c>
      <c r="K232" s="147" t="n">
        <v>42613</v>
      </c>
      <c r="L232" s="148" t="n">
        <v>42660</v>
      </c>
      <c r="M232" s="147" t="n">
        <v>42672</v>
      </c>
      <c r="N232" s="149" t="n">
        <v>42731</v>
      </c>
      <c r="O232" s="150" t="n">
        <v>42496</v>
      </c>
    </row>
    <row r="233" customFormat="false" ht="13.2" hidden="false" customHeight="false" outlineLevel="0" collapsed="false">
      <c r="A233" s="145" t="s">
        <v>93</v>
      </c>
      <c r="B233" s="146" t="n">
        <v>2016</v>
      </c>
      <c r="C233" s="147" t="n">
        <v>42378</v>
      </c>
      <c r="D233" s="148" t="s">
        <v>208</v>
      </c>
      <c r="E233" s="147" t="s">
        <v>208</v>
      </c>
      <c r="F233" s="148" t="n">
        <v>42458</v>
      </c>
      <c r="G233" s="147" t="n">
        <v>42469</v>
      </c>
      <c r="H233" s="148" t="s">
        <v>208</v>
      </c>
      <c r="I233" s="147" t="s">
        <v>208</v>
      </c>
      <c r="J233" s="148" t="n">
        <v>42569</v>
      </c>
      <c r="K233" s="147" t="n">
        <v>42608</v>
      </c>
      <c r="L233" s="148" t="n">
        <v>42660</v>
      </c>
      <c r="M233" s="147" t="n">
        <v>42672</v>
      </c>
      <c r="N233" s="149" t="n">
        <v>42726</v>
      </c>
    </row>
    <row r="234" customFormat="false" ht="13.2" hidden="false" customHeight="false" outlineLevel="0" collapsed="false">
      <c r="A234" s="145" t="s">
        <v>94</v>
      </c>
      <c r="B234" s="146" t="n">
        <v>2016</v>
      </c>
      <c r="C234" s="147" t="n">
        <v>42371</v>
      </c>
      <c r="D234" s="148" t="n">
        <v>42401</v>
      </c>
      <c r="E234" s="147" t="n">
        <v>42413</v>
      </c>
      <c r="F234" s="148" t="n">
        <v>42450</v>
      </c>
      <c r="G234" s="147" t="n">
        <v>42459</v>
      </c>
      <c r="H234" s="148" t="n">
        <v>42504</v>
      </c>
      <c r="I234" s="147" t="n">
        <v>42507</v>
      </c>
      <c r="J234" s="148" t="n">
        <v>42576</v>
      </c>
      <c r="K234" s="147" t="n">
        <v>42616</v>
      </c>
      <c r="L234" s="148" t="n">
        <v>42667</v>
      </c>
      <c r="M234" s="147" t="n">
        <v>42672</v>
      </c>
      <c r="N234" s="149" t="n">
        <v>42726</v>
      </c>
    </row>
    <row r="235" customFormat="false" ht="13.2" hidden="false" customHeight="false" outlineLevel="0" collapsed="false">
      <c r="A235" s="145" t="s">
        <v>95</v>
      </c>
      <c r="B235" s="146" t="n">
        <v>2016</v>
      </c>
      <c r="C235" s="147" t="n">
        <v>42375</v>
      </c>
      <c r="D235" s="148" t="n">
        <v>42397</v>
      </c>
      <c r="E235" s="147" t="n">
        <v>42398</v>
      </c>
      <c r="F235" s="148" t="n">
        <v>42447</v>
      </c>
      <c r="G235" s="147" t="n">
        <v>42462</v>
      </c>
      <c r="H235" s="148" t="n">
        <v>42496</v>
      </c>
      <c r="I235" s="147" t="n">
        <v>42496</v>
      </c>
      <c r="J235" s="148" t="n">
        <v>42544</v>
      </c>
      <c r="K235" s="147" t="n">
        <v>42585</v>
      </c>
      <c r="L235" s="148" t="n">
        <v>42647</v>
      </c>
      <c r="M235" s="147" t="n">
        <v>42658</v>
      </c>
      <c r="N235" s="149" t="n">
        <v>42725</v>
      </c>
      <c r="O235" s="150" t="n">
        <v>42507</v>
      </c>
    </row>
    <row r="236" customFormat="false" ht="13.2" hidden="false" customHeight="false" outlineLevel="0" collapsed="false">
      <c r="A236" s="145" t="s">
        <v>96</v>
      </c>
      <c r="B236" s="146" t="n">
        <v>2016</v>
      </c>
      <c r="C236" s="147" t="n">
        <v>42375</v>
      </c>
      <c r="D236" s="148" t="s">
        <v>208</v>
      </c>
      <c r="E236" s="147" t="s">
        <v>208</v>
      </c>
      <c r="F236" s="148" t="n">
        <v>42450</v>
      </c>
      <c r="G236" s="147" t="n">
        <v>42462</v>
      </c>
      <c r="H236" s="148" t="n">
        <v>42507</v>
      </c>
      <c r="I236" s="147" t="n">
        <v>42507</v>
      </c>
      <c r="J236" s="148" t="n">
        <v>42562</v>
      </c>
      <c r="K236" s="147" t="n">
        <v>42605</v>
      </c>
      <c r="L236" s="148" t="n">
        <v>42653</v>
      </c>
      <c r="M236" s="147" t="n">
        <v>42664</v>
      </c>
      <c r="N236" s="149" t="n">
        <v>42727</v>
      </c>
    </row>
    <row r="237" customFormat="false" ht="13.2" hidden="false" customHeight="false" outlineLevel="0" collapsed="false">
      <c r="A237" s="145" t="s">
        <v>97</v>
      </c>
      <c r="B237" s="146" t="n">
        <v>2016</v>
      </c>
      <c r="C237" s="147" t="n">
        <v>42377</v>
      </c>
      <c r="D237" s="148" t="s">
        <v>208</v>
      </c>
      <c r="E237" s="147" t="s">
        <v>208</v>
      </c>
      <c r="F237" s="148" t="n">
        <v>42447</v>
      </c>
      <c r="G237" s="147" t="n">
        <v>42461</v>
      </c>
      <c r="H237" s="148" t="n">
        <v>42496</v>
      </c>
      <c r="I237" s="147" t="n">
        <v>42496</v>
      </c>
      <c r="J237" s="148" t="n">
        <v>42569</v>
      </c>
      <c r="K237" s="147" t="n">
        <v>42608</v>
      </c>
      <c r="L237" s="148" t="n">
        <v>42653</v>
      </c>
      <c r="M237" s="147" t="n">
        <v>42664</v>
      </c>
      <c r="N237" s="149" t="n">
        <v>42726</v>
      </c>
      <c r="O237" s="150" t="n">
        <v>42517</v>
      </c>
    </row>
    <row r="238" customFormat="false" ht="13.2" hidden="false" customHeight="false" outlineLevel="0" collapsed="false">
      <c r="A238" s="145" t="s">
        <v>98</v>
      </c>
      <c r="B238" s="146" t="n">
        <v>2016</v>
      </c>
      <c r="C238" s="147" t="n">
        <v>42371</v>
      </c>
      <c r="D238" s="148" t="n">
        <v>42408</v>
      </c>
      <c r="E238" s="147" t="n">
        <v>42413</v>
      </c>
      <c r="F238" s="148" t="n">
        <v>42458</v>
      </c>
      <c r="G238" s="147" t="n">
        <v>42469</v>
      </c>
      <c r="H238" s="148" t="n">
        <v>42569</v>
      </c>
      <c r="I238" s="147" t="n">
        <v>42609</v>
      </c>
      <c r="J238" s="148" t="s">
        <v>208</v>
      </c>
      <c r="K238" s="147" t="s">
        <v>208</v>
      </c>
      <c r="L238" s="148" t="n">
        <v>42653</v>
      </c>
      <c r="M238" s="147" t="n">
        <v>42665</v>
      </c>
      <c r="N238" s="149" t="n">
        <v>42723</v>
      </c>
    </row>
    <row r="239" customFormat="false" ht="13.2" hidden="false" customHeight="false" outlineLevel="0" collapsed="false">
      <c r="A239" s="145" t="s">
        <v>99</v>
      </c>
      <c r="B239" s="146" t="n">
        <v>2016</v>
      </c>
      <c r="C239" s="147" t="n">
        <v>42371</v>
      </c>
      <c r="D239" s="148" t="n">
        <v>42408</v>
      </c>
      <c r="E239" s="147" t="n">
        <v>42420</v>
      </c>
      <c r="F239" s="148" t="n">
        <v>42454</v>
      </c>
      <c r="G239" s="147" t="n">
        <v>42462</v>
      </c>
      <c r="H239" s="148" t="n">
        <v>42496</v>
      </c>
      <c r="I239" s="147" t="n">
        <v>42496</v>
      </c>
      <c r="J239" s="148" t="n">
        <v>42548</v>
      </c>
      <c r="K239" s="147" t="n">
        <v>42587</v>
      </c>
      <c r="L239" s="148" t="n">
        <v>42646</v>
      </c>
      <c r="M239" s="147" t="n">
        <v>42658</v>
      </c>
      <c r="N239" s="149" t="n">
        <v>42727</v>
      </c>
    </row>
    <row r="240" customFormat="false" ht="13.2" hidden="false" customHeight="false" outlineLevel="0" collapsed="false">
      <c r="A240" s="145" t="s">
        <v>100</v>
      </c>
      <c r="B240" s="146" t="n">
        <v>2016</v>
      </c>
      <c r="C240" s="147" t="n">
        <v>42374</v>
      </c>
      <c r="D240" s="148" t="n">
        <v>42401</v>
      </c>
      <c r="E240" s="147" t="n">
        <v>42410</v>
      </c>
      <c r="F240" s="148" t="n">
        <v>42453</v>
      </c>
      <c r="G240" s="147" t="n">
        <v>42453</v>
      </c>
      <c r="H240" s="148" t="n">
        <v>42496</v>
      </c>
      <c r="I240" s="147" t="n">
        <v>42504</v>
      </c>
      <c r="J240" s="148" t="n">
        <v>42548</v>
      </c>
      <c r="K240" s="147" t="n">
        <v>42592</v>
      </c>
      <c r="L240" s="148" t="n">
        <v>42647</v>
      </c>
      <c r="M240" s="147" t="n">
        <v>42658</v>
      </c>
      <c r="N240" s="149" t="n">
        <v>42723</v>
      </c>
    </row>
    <row r="241" customFormat="false" ht="13.2" hidden="false" customHeight="false" outlineLevel="0" collapsed="false">
      <c r="A241" s="145" t="s">
        <v>101</v>
      </c>
      <c r="B241" s="146" t="n">
        <v>2016</v>
      </c>
      <c r="C241" s="147" t="n">
        <v>42375</v>
      </c>
      <c r="D241" s="148" t="s">
        <v>208</v>
      </c>
      <c r="E241" s="147" t="s">
        <v>208</v>
      </c>
      <c r="F241" s="148" t="n">
        <v>42453</v>
      </c>
      <c r="G241" s="147" t="n">
        <v>42469</v>
      </c>
      <c r="H241" s="148" t="n">
        <v>42496</v>
      </c>
      <c r="I241" s="147" t="n">
        <v>42496</v>
      </c>
      <c r="J241" s="148" t="n">
        <v>42576</v>
      </c>
      <c r="K241" s="147" t="n">
        <v>42616</v>
      </c>
      <c r="L241" s="148" t="n">
        <v>42660</v>
      </c>
      <c r="M241" s="147" t="n">
        <v>42672</v>
      </c>
      <c r="N241" s="149" t="n">
        <v>42727</v>
      </c>
    </row>
    <row r="242" customFormat="false" ht="13.2" hidden="false" customHeight="false" outlineLevel="0" collapsed="false">
      <c r="A242" s="145" t="s">
        <v>102</v>
      </c>
      <c r="B242" s="146" t="n">
        <v>2016</v>
      </c>
      <c r="C242" s="147" t="n">
        <v>42371</v>
      </c>
      <c r="D242" s="148" t="n">
        <v>42401</v>
      </c>
      <c r="E242" s="147" t="n">
        <v>42406</v>
      </c>
      <c r="F242" s="148" t="n">
        <v>42453</v>
      </c>
      <c r="G242" s="147" t="n">
        <v>42462</v>
      </c>
      <c r="H242" s="148" t="n">
        <v>42496</v>
      </c>
      <c r="I242" s="147" t="n">
        <v>42496</v>
      </c>
      <c r="J242" s="148" t="n">
        <v>42548</v>
      </c>
      <c r="K242" s="147" t="n">
        <v>42592</v>
      </c>
      <c r="L242" s="148" t="n">
        <v>42547</v>
      </c>
      <c r="M242" s="147" t="n">
        <v>42591</v>
      </c>
      <c r="N242" s="149" t="n">
        <v>42727</v>
      </c>
      <c r="O242" s="150" t="n">
        <v>42653</v>
      </c>
    </row>
    <row r="243" customFormat="false" ht="13.2" hidden="false" customHeight="false" outlineLevel="0" collapsed="false">
      <c r="A243" s="145" t="s">
        <v>87</v>
      </c>
      <c r="B243" s="146" t="n">
        <v>2017</v>
      </c>
      <c r="C243" s="147" t="n">
        <v>42742</v>
      </c>
      <c r="D243" s="148" t="s">
        <v>208</v>
      </c>
      <c r="E243" s="147" t="s">
        <v>208</v>
      </c>
      <c r="F243" s="148" t="n">
        <v>42835</v>
      </c>
      <c r="G243" s="147" t="n">
        <v>42846</v>
      </c>
      <c r="H243" s="148" t="n">
        <v>42892</v>
      </c>
      <c r="I243" s="147" t="n">
        <v>42902</v>
      </c>
      <c r="J243" s="148" t="n">
        <v>42943</v>
      </c>
      <c r="K243" s="147" t="n">
        <v>42987</v>
      </c>
      <c r="L243" s="148" t="s">
        <v>208</v>
      </c>
      <c r="M243" s="147" t="s">
        <v>208</v>
      </c>
      <c r="N243" s="149" t="s">
        <v>208</v>
      </c>
    </row>
    <row r="244" customFormat="false" ht="13.2" hidden="false" customHeight="false" outlineLevel="0" collapsed="false">
      <c r="A244" s="145" t="s">
        <v>88</v>
      </c>
      <c r="B244" s="146" t="n">
        <v>2017</v>
      </c>
      <c r="C244" s="147" t="n">
        <v>42740</v>
      </c>
      <c r="D244" s="148" t="n">
        <v>42793</v>
      </c>
      <c r="E244" s="147" t="n">
        <v>42797</v>
      </c>
      <c r="F244" s="148" t="n">
        <v>42835</v>
      </c>
      <c r="G244" s="147" t="n">
        <v>42847</v>
      </c>
      <c r="H244" s="148" t="n">
        <v>42892</v>
      </c>
      <c r="I244" s="147" t="n">
        <v>42902</v>
      </c>
      <c r="J244" s="148" t="n">
        <v>42945</v>
      </c>
      <c r="K244" s="147" t="n">
        <v>42989</v>
      </c>
      <c r="L244" s="148" t="s">
        <v>208</v>
      </c>
      <c r="M244" s="147" t="s">
        <v>208</v>
      </c>
      <c r="N244" s="149" t="s">
        <v>208</v>
      </c>
    </row>
    <row r="245" customFormat="false" ht="13.2" hidden="false" customHeight="false" outlineLevel="0" collapsed="false">
      <c r="A245" s="145" t="s">
        <v>89</v>
      </c>
      <c r="B245" s="146" t="n">
        <v>2017</v>
      </c>
      <c r="C245" s="147" t="n">
        <v>42738</v>
      </c>
      <c r="D245" s="148" t="n">
        <v>42765</v>
      </c>
      <c r="E245" s="147" t="n">
        <v>42770</v>
      </c>
      <c r="F245" s="148" t="n">
        <v>42835</v>
      </c>
      <c r="G245" s="147" t="n">
        <v>42842</v>
      </c>
      <c r="H245" s="148" t="n">
        <v>42892</v>
      </c>
      <c r="I245" s="147" t="n">
        <v>42895</v>
      </c>
      <c r="J245" s="148" t="n">
        <v>42936</v>
      </c>
      <c r="K245" s="147" t="n">
        <v>42979</v>
      </c>
      <c r="L245" s="148" t="s">
        <v>208</v>
      </c>
      <c r="M245" s="147" t="s">
        <v>208</v>
      </c>
      <c r="N245" s="149" t="s">
        <v>208</v>
      </c>
    </row>
    <row r="246" customFormat="false" ht="13.2" hidden="false" customHeight="false" outlineLevel="0" collapsed="false">
      <c r="A246" s="145" t="s">
        <v>90</v>
      </c>
      <c r="B246" s="146" t="n">
        <v>2017</v>
      </c>
      <c r="C246" s="147" t="n">
        <v>42738</v>
      </c>
      <c r="D246" s="148" t="n">
        <v>42765</v>
      </c>
      <c r="E246" s="147" t="n">
        <v>42770</v>
      </c>
      <c r="F246" s="148" t="n">
        <v>42837</v>
      </c>
      <c r="G246" s="147" t="n">
        <v>42847</v>
      </c>
      <c r="H246" s="148" t="n">
        <v>42881</v>
      </c>
      <c r="I246" s="147" t="n">
        <v>42881</v>
      </c>
      <c r="J246" s="148" t="n">
        <v>42936</v>
      </c>
      <c r="K246" s="147" t="n">
        <v>42979</v>
      </c>
      <c r="L246" s="148" t="s">
        <v>208</v>
      </c>
      <c r="M246" s="147" t="s">
        <v>208</v>
      </c>
      <c r="N246" s="149" t="s">
        <v>208</v>
      </c>
    </row>
    <row r="247" customFormat="false" ht="13.2" hidden="false" customHeight="false" outlineLevel="0" collapsed="false">
      <c r="A247" s="145" t="s">
        <v>91</v>
      </c>
      <c r="B247" s="146" t="n">
        <v>2017</v>
      </c>
      <c r="C247" s="147" t="n">
        <v>42741</v>
      </c>
      <c r="D247" s="148" t="n">
        <v>42765</v>
      </c>
      <c r="E247" s="147" t="n">
        <v>42766</v>
      </c>
      <c r="F247" s="148" t="n">
        <v>42835</v>
      </c>
      <c r="G247" s="147" t="n">
        <v>42847</v>
      </c>
      <c r="H247" s="148" t="n">
        <v>42892</v>
      </c>
      <c r="I247" s="147" t="n">
        <v>42892</v>
      </c>
      <c r="J247" s="148" t="n">
        <v>42908</v>
      </c>
      <c r="K247" s="147" t="n">
        <v>42949</v>
      </c>
      <c r="L247" s="148" t="s">
        <v>208</v>
      </c>
      <c r="M247" s="147" t="s">
        <v>208</v>
      </c>
      <c r="N247" s="149" t="s">
        <v>208</v>
      </c>
    </row>
    <row r="248" customFormat="false" ht="13.2" hidden="false" customHeight="false" outlineLevel="0" collapsed="false">
      <c r="A248" s="145" t="s">
        <v>92</v>
      </c>
      <c r="B248" s="146" t="n">
        <v>2017</v>
      </c>
      <c r="C248" s="147" t="n">
        <v>42741</v>
      </c>
      <c r="D248" s="148" t="n">
        <v>42765</v>
      </c>
      <c r="E248" s="147" t="n">
        <v>42765</v>
      </c>
      <c r="F248" s="148" t="n">
        <v>42800</v>
      </c>
      <c r="G248" s="147" t="n">
        <v>42811</v>
      </c>
      <c r="H248" s="148" t="n">
        <v>42877</v>
      </c>
      <c r="I248" s="147" t="n">
        <v>42881</v>
      </c>
      <c r="J248" s="148" t="n">
        <v>42936</v>
      </c>
      <c r="K248" s="147" t="n">
        <v>42977</v>
      </c>
      <c r="L248" s="148" t="s">
        <v>208</v>
      </c>
      <c r="M248" s="147" t="s">
        <v>208</v>
      </c>
      <c r="N248" s="149" t="s">
        <v>208</v>
      </c>
    </row>
    <row r="249" customFormat="false" ht="13.2" hidden="false" customHeight="false" outlineLevel="0" collapsed="false">
      <c r="A249" s="145" t="s">
        <v>93</v>
      </c>
      <c r="B249" s="146" t="n">
        <v>2017</v>
      </c>
      <c r="C249" s="147" t="n">
        <v>42742</v>
      </c>
      <c r="D249" s="148" t="s">
        <v>208</v>
      </c>
      <c r="E249" s="147" t="s">
        <v>208</v>
      </c>
      <c r="F249" s="148" t="n">
        <v>42828</v>
      </c>
      <c r="G249" s="147" t="n">
        <v>42840</v>
      </c>
      <c r="H249" s="148" t="s">
        <v>208</v>
      </c>
      <c r="I249" s="147" t="s">
        <v>208</v>
      </c>
      <c r="J249" s="148" t="n">
        <v>42919</v>
      </c>
      <c r="K249" s="147" t="n">
        <v>42958</v>
      </c>
      <c r="L249" s="148" t="s">
        <v>208</v>
      </c>
      <c r="M249" s="147" t="s">
        <v>208</v>
      </c>
      <c r="N249" s="149" t="s">
        <v>208</v>
      </c>
    </row>
    <row r="250" customFormat="false" ht="13.2" hidden="false" customHeight="false" outlineLevel="0" collapsed="false">
      <c r="A250" s="145" t="s">
        <v>94</v>
      </c>
      <c r="B250" s="146" t="n">
        <v>2017</v>
      </c>
      <c r="C250" s="147" t="n">
        <v>42737</v>
      </c>
      <c r="D250" s="148" t="n">
        <v>42772</v>
      </c>
      <c r="E250" s="147" t="n">
        <v>42784</v>
      </c>
      <c r="F250" s="148" t="n">
        <v>42835</v>
      </c>
      <c r="G250" s="147" t="n">
        <v>42844</v>
      </c>
      <c r="H250" s="148" t="n">
        <v>42888</v>
      </c>
      <c r="I250" s="147" t="n">
        <v>42892</v>
      </c>
      <c r="J250" s="148" t="n">
        <v>42940</v>
      </c>
      <c r="K250" s="147" t="n">
        <v>42980</v>
      </c>
      <c r="L250" s="148" t="s">
        <v>208</v>
      </c>
      <c r="M250" s="147" t="s">
        <v>208</v>
      </c>
      <c r="N250" s="149" t="s">
        <v>208</v>
      </c>
    </row>
    <row r="251" customFormat="false" ht="13.2" hidden="false" customHeight="false" outlineLevel="0" collapsed="false">
      <c r="A251" s="145" t="s">
        <v>95</v>
      </c>
      <c r="B251" s="146" t="n">
        <v>2017</v>
      </c>
      <c r="C251" s="147" t="n">
        <v>42741</v>
      </c>
      <c r="D251" s="148" t="n">
        <v>42765</v>
      </c>
      <c r="E251" s="147" t="n">
        <v>42766</v>
      </c>
      <c r="F251" s="148" t="n">
        <v>42835</v>
      </c>
      <c r="G251" s="147" t="n">
        <v>42847</v>
      </c>
      <c r="H251" s="148" t="n">
        <v>42881</v>
      </c>
      <c r="I251" s="147" t="n">
        <v>42881</v>
      </c>
      <c r="J251" s="148" t="n">
        <v>42908</v>
      </c>
      <c r="K251" s="147" t="n">
        <v>42949</v>
      </c>
      <c r="L251" s="148" t="s">
        <v>208</v>
      </c>
      <c r="M251" s="147" t="s">
        <v>208</v>
      </c>
      <c r="N251" s="149" t="s">
        <v>208</v>
      </c>
      <c r="O251" s="150" t="n">
        <v>42892</v>
      </c>
    </row>
    <row r="252" customFormat="false" ht="13.2" hidden="false" customHeight="false" outlineLevel="0" collapsed="false">
      <c r="A252" s="145" t="s">
        <v>96</v>
      </c>
      <c r="B252" s="146" t="n">
        <v>2017</v>
      </c>
      <c r="C252" s="147" t="n">
        <v>42741</v>
      </c>
      <c r="D252" s="148" t="s">
        <v>208</v>
      </c>
      <c r="E252" s="147" t="s">
        <v>208</v>
      </c>
      <c r="F252" s="148" t="n">
        <v>42835</v>
      </c>
      <c r="G252" s="147" t="n">
        <v>42847</v>
      </c>
      <c r="H252" s="148" t="n">
        <v>42892</v>
      </c>
      <c r="I252" s="147" t="n">
        <v>42892</v>
      </c>
      <c r="J252" s="148" t="n">
        <v>42933</v>
      </c>
      <c r="K252" s="147" t="n">
        <v>42976</v>
      </c>
      <c r="L252" s="148" t="s">
        <v>208</v>
      </c>
      <c r="M252" s="147" t="s">
        <v>208</v>
      </c>
      <c r="N252" s="149" t="s">
        <v>208</v>
      </c>
    </row>
    <row r="253" customFormat="false" ht="13.2" hidden="false" customHeight="false" outlineLevel="0" collapsed="false">
      <c r="A253" s="145" t="s">
        <v>97</v>
      </c>
      <c r="B253" s="146" t="n">
        <v>2017</v>
      </c>
      <c r="C253" s="147" t="n">
        <v>42741</v>
      </c>
      <c r="D253" s="148" t="s">
        <v>208</v>
      </c>
      <c r="E253" s="147" t="s">
        <v>208</v>
      </c>
      <c r="F253" s="148" t="n">
        <v>42835</v>
      </c>
      <c r="G253" s="147" t="n">
        <v>42846</v>
      </c>
      <c r="H253" s="148" t="n">
        <v>42881</v>
      </c>
      <c r="I253" s="147" t="n">
        <v>42881</v>
      </c>
      <c r="J253" s="148" t="n">
        <v>42919</v>
      </c>
      <c r="K253" s="147" t="n">
        <v>42958</v>
      </c>
      <c r="L253" s="148" t="s">
        <v>208</v>
      </c>
      <c r="M253" s="147" t="s">
        <v>208</v>
      </c>
      <c r="N253" s="149" t="s">
        <v>208</v>
      </c>
      <c r="O253" s="150" t="n">
        <v>42902</v>
      </c>
    </row>
    <row r="254" customFormat="false" ht="13.2" hidden="false" customHeight="false" outlineLevel="0" collapsed="false">
      <c r="A254" s="145" t="s">
        <v>98</v>
      </c>
      <c r="B254" s="146" t="n">
        <v>2017</v>
      </c>
      <c r="C254" s="147" t="s">
        <v>208</v>
      </c>
      <c r="D254" s="148" t="n">
        <v>42793</v>
      </c>
      <c r="E254" s="147" t="n">
        <v>42798</v>
      </c>
      <c r="F254" s="148" t="n">
        <v>42835</v>
      </c>
      <c r="G254" s="147" t="n">
        <v>42847</v>
      </c>
      <c r="H254" s="148" t="s">
        <v>208</v>
      </c>
      <c r="I254" s="147" t="s">
        <v>208</v>
      </c>
      <c r="J254" s="148" t="n">
        <v>42919</v>
      </c>
      <c r="K254" s="147" t="n">
        <v>42961</v>
      </c>
      <c r="L254" s="148" t="s">
        <v>208</v>
      </c>
      <c r="M254" s="147" t="s">
        <v>208</v>
      </c>
      <c r="N254" s="149" t="s">
        <v>208</v>
      </c>
    </row>
    <row r="255" customFormat="false" ht="13.2" hidden="false" customHeight="false" outlineLevel="0" collapsed="false">
      <c r="A255" s="145" t="s">
        <v>99</v>
      </c>
      <c r="B255" s="146" t="n">
        <v>2017</v>
      </c>
      <c r="C255" s="147" t="n">
        <v>42737</v>
      </c>
      <c r="D255" s="148" t="n">
        <v>42779</v>
      </c>
      <c r="E255" s="147" t="n">
        <v>42790</v>
      </c>
      <c r="F255" s="148" t="n">
        <v>42838</v>
      </c>
      <c r="G255" s="147" t="n">
        <v>42847</v>
      </c>
      <c r="H255" s="148" t="n">
        <v>42881</v>
      </c>
      <c r="I255" s="147" t="n">
        <v>42881</v>
      </c>
      <c r="J255" s="148" t="n">
        <v>42912</v>
      </c>
      <c r="K255" s="147" t="n">
        <v>42951</v>
      </c>
      <c r="L255" s="148" t="s">
        <v>208</v>
      </c>
      <c r="M255" s="147" t="s">
        <v>208</v>
      </c>
      <c r="N255" s="149" t="s">
        <v>208</v>
      </c>
    </row>
    <row r="256" customFormat="false" ht="13.2" hidden="false" customHeight="false" outlineLevel="0" collapsed="false">
      <c r="A256" s="145" t="s">
        <v>100</v>
      </c>
      <c r="B256" s="146" t="n">
        <v>2017</v>
      </c>
      <c r="C256" s="147" t="n">
        <v>42737</v>
      </c>
      <c r="D256" s="148" t="n">
        <v>42770</v>
      </c>
      <c r="E256" s="147" t="n">
        <v>42777</v>
      </c>
      <c r="F256" s="148" t="n">
        <v>42835</v>
      </c>
      <c r="G256" s="147" t="n">
        <v>42838</v>
      </c>
      <c r="H256" s="148" t="n">
        <v>42881</v>
      </c>
      <c r="I256" s="147" t="n">
        <v>42881</v>
      </c>
      <c r="J256" s="148" t="n">
        <v>42912</v>
      </c>
      <c r="K256" s="147" t="n">
        <v>42956</v>
      </c>
      <c r="L256" s="148" t="s">
        <v>208</v>
      </c>
      <c r="M256" s="147" t="s">
        <v>208</v>
      </c>
      <c r="N256" s="149" t="s">
        <v>208</v>
      </c>
    </row>
    <row r="257" customFormat="false" ht="13.2" hidden="false" customHeight="false" outlineLevel="0" collapsed="false">
      <c r="A257" s="145" t="s">
        <v>101</v>
      </c>
      <c r="B257" s="146" t="n">
        <v>2017</v>
      </c>
      <c r="C257" s="147" t="n">
        <v>42741</v>
      </c>
      <c r="D257" s="148" t="s">
        <v>208</v>
      </c>
      <c r="E257" s="147" t="s">
        <v>208</v>
      </c>
      <c r="F257" s="148" t="n">
        <v>42832</v>
      </c>
      <c r="G257" s="147" t="n">
        <v>42846</v>
      </c>
      <c r="H257" s="148" t="n">
        <v>42881</v>
      </c>
      <c r="I257" s="147" t="n">
        <v>42881</v>
      </c>
      <c r="J257" s="148" t="n">
        <v>42940</v>
      </c>
      <c r="K257" s="147" t="n">
        <v>42980</v>
      </c>
      <c r="L257" s="148" t="s">
        <v>208</v>
      </c>
      <c r="M257" s="147" t="s">
        <v>208</v>
      </c>
      <c r="N257" s="149" t="s">
        <v>208</v>
      </c>
    </row>
    <row r="258" customFormat="false" ht="13.2" hidden="false" customHeight="false" outlineLevel="0" collapsed="false">
      <c r="A258" s="145" t="s">
        <v>102</v>
      </c>
      <c r="B258" s="146" t="n">
        <v>2017</v>
      </c>
      <c r="C258" s="147" t="s">
        <v>208</v>
      </c>
      <c r="D258" s="148" t="n">
        <v>43100</v>
      </c>
      <c r="E258" s="147" t="n">
        <v>43100</v>
      </c>
      <c r="F258" s="148" t="n">
        <v>42772</v>
      </c>
      <c r="G258" s="147" t="n">
        <v>42777</v>
      </c>
      <c r="H258" s="148" t="n">
        <v>42835</v>
      </c>
      <c r="I258" s="147" t="n">
        <v>42846</v>
      </c>
      <c r="J258" s="148" t="n">
        <v>42881</v>
      </c>
      <c r="K258" s="147" t="n">
        <v>42881</v>
      </c>
      <c r="L258" s="148" t="s">
        <v>208</v>
      </c>
      <c r="M258" s="147" t="s">
        <v>208</v>
      </c>
      <c r="N258" s="149" t="s">
        <v>20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CheckFerientage">
              <controlPr defaultSize="0" print="false" autoFill="0" autoPict="0" macro="TabHolidaysAll.ButtonCheckFerientage_Click">
                <anchor moveWithCells="true" sizeWithCells="false">
                  <from>
                    <xdr:col>0</xdr:col>
                    <xdr:colOff>63000</xdr:colOff>
                    <xdr:row>1</xdr:row>
                    <xdr:rowOff>30960</xdr:rowOff>
                  </from>
                  <to>
                    <xdr:col>1</xdr:col>
                    <xdr:colOff>-225720</xdr:colOff>
                    <xdr:row>2</xdr:row>
                    <xdr:rowOff>-17676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2-09T23:00:00Z</dcterms:created>
  <dc:creator>MSDatec</dc:creator>
  <dc:description/>
  <dc:language>en-US</dc:language>
  <cp:lastModifiedBy>matthias</cp:lastModifiedBy>
  <cp:lastPrinted>2012-12-09T23:00:00Z</cp:lastPrinted>
  <dcterms:modified xsi:type="dcterms:W3CDTF">2012-12-10T07:12:49Z</dcterms:modified>
  <cp:revision>0</cp:revision>
  <dc:subject>Kalender per Makro in Excel ab Version 2000 erstellen</dc:subject>
  <dc:title>Kalender-Excel</dc:title>
</cp:coreProperties>
</file>